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e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#</t>
  </si>
  <si>
    <t xml:space="preserve">Rated</t>
  </si>
  <si>
    <t xml:space="preserve">Title</t>
  </si>
  <si>
    <t xml:space="preserve">1 Month US Sales</t>
  </si>
  <si>
    <t xml:space="preserve">Reviews</t>
  </si>
  <si>
    <t xml:space="preserve">sum</t>
  </si>
  <si>
    <t xml:space="preserve"># of 
reviews</t>
  </si>
  <si>
    <t xml:space="preserve">Avg. 
Score</t>
  </si>
  <si>
    <t xml:space="preserve">Text</t>
  </si>
  <si>
    <t xml:space="preserve">M</t>
  </si>
  <si>
    <t xml:space="preserve">T</t>
  </si>
  <si>
    <t xml:space="preserve">Assassin's Creed II </t>
  </si>
  <si>
    <t xml:space="preserve">Avatar: The Game </t>
  </si>
  <si>
    <t xml:space="preserve">Batman: Arkham Asylum</t>
  </si>
  <si>
    <t xml:space="preserve">Bionic Commando</t>
  </si>
  <si>
    <t xml:space="preserve">Borderlands </t>
  </si>
  <si>
    <t xml:space="preserve">Brutal Legend </t>
  </si>
  <si>
    <t xml:space="preserve">Call of Duty: Modern Warfare 2 </t>
  </si>
  <si>
    <t xml:space="preserve">Command &amp; Conquer: Red Alert 3</t>
  </si>
  <si>
    <t xml:space="preserve">Damnation</t>
  </si>
  <si>
    <t xml:space="preserve">Demon's Souls </t>
  </si>
  <si>
    <t xml:space="preserve">DiRT 2</t>
  </si>
  <si>
    <t xml:space="preserve">DJ Hero </t>
  </si>
  <si>
    <t xml:space="preserve">Dragon Age: Origins </t>
  </si>
  <si>
    <t xml:space="preserve">Dynasty Warriors: Gundam 2</t>
  </si>
  <si>
    <t xml:space="preserve">Fallout 3</t>
  </si>
  <si>
    <t xml:space="preserve">E</t>
  </si>
  <si>
    <t xml:space="preserve">FIFA Soccer 10 </t>
  </si>
  <si>
    <t xml:space="preserve">Fight Night Round 4</t>
  </si>
  <si>
    <t xml:space="preserve">Ghostbusters: The Videogame</t>
  </si>
  <si>
    <t xml:space="preserve">God of War Collection </t>
  </si>
  <si>
    <t xml:space="preserve">Guitar Hero 5</t>
  </si>
  <si>
    <t xml:space="preserve">Harry Potter and the Half-Blood Prince</t>
  </si>
  <si>
    <t xml:space="preserve">Infamous</t>
  </si>
  <si>
    <t xml:space="preserve">Leisure Suit Larry: Box Office Bust</t>
  </si>
  <si>
    <t xml:space="preserve">Madden NFL 10</t>
  </si>
  <si>
    <t xml:space="preserve">NBA 2K10</t>
  </si>
  <si>
    <t xml:space="preserve">NCAA Football 10</t>
  </si>
  <si>
    <t xml:space="preserve">Ninja Gaiden Sigma 2 </t>
  </si>
  <si>
    <t xml:space="preserve">Operation Flashpoint: Dragon Rising </t>
  </si>
  <si>
    <t xml:space="preserve">Prototype</t>
  </si>
  <si>
    <t xml:space="preserve">Red Faction: Guerrilla</t>
  </si>
  <si>
    <t xml:space="preserve">Resident Evil 5</t>
  </si>
  <si>
    <t xml:space="preserve">Rock Band 2: Pearl Jam "Ten" Album</t>
  </si>
  <si>
    <t xml:space="preserve">Saw: The Videogame </t>
  </si>
  <si>
    <t xml:space="preserve">SingStar Queen</t>
  </si>
  <si>
    <t xml:space="preserve">Star Wars: The Clone Wars - Republic Heroes </t>
  </si>
  <si>
    <t xml:space="preserve">Star Wars: The Force Unleashed</t>
  </si>
  <si>
    <t xml:space="preserve">Street Fighter 4</t>
  </si>
  <si>
    <t xml:space="preserve">Tekken 6</t>
  </si>
  <si>
    <t xml:space="preserve">Terminator: Salvation</t>
  </si>
  <si>
    <t xml:space="preserve">The BIGS 2</t>
  </si>
  <si>
    <t xml:space="preserve">The Chronicles of Riddick: Assault on Dark Athena</t>
  </si>
  <si>
    <t xml:space="preserve">The Godfather II</t>
  </si>
  <si>
    <t xml:space="preserve">The King of Fighters XII</t>
  </si>
  <si>
    <t xml:space="preserve">The Saboteur </t>
  </si>
  <si>
    <t xml:space="preserve">Tiger Woods PGA Tour 10 </t>
  </si>
  <si>
    <t xml:space="preserve">Transformers: Revenge of the Fallen</t>
  </si>
  <si>
    <t xml:space="preserve">UFC 2009 Undisputed</t>
  </si>
  <si>
    <t xml:space="preserve">Uncharted 2: Among Thieves </t>
  </si>
  <si>
    <t xml:space="preserve">Virtua Tennis 2009</t>
  </si>
  <si>
    <t xml:space="preserve">Wanted: Weapons of Fate </t>
  </si>
  <si>
    <t xml:space="preserve">Wolfenstein</t>
  </si>
  <si>
    <t xml:space="preserve">WWE SmackDown vs. RAW 2010</t>
  </si>
  <si>
    <t xml:space="preserve">X-Men Origins: Wolver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0.00;_砀"/>
    <numFmt numFmtId="168" formatCode="0.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2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33"/>
    <col collapsed="false" customWidth="true" hidden="false" outlineLevel="0" max="4" min="3" style="1" width="4.77"/>
    <col collapsed="false" customWidth="true" hidden="false" outlineLevel="0" max="5" min="5" style="0" width="38.33"/>
    <col collapsed="false" customWidth="true" hidden="false" outlineLevel="0" max="6" min="6" style="0" width="14.77"/>
    <col collapsed="false" customWidth="true" hidden="false" outlineLevel="0" max="12" min="7" style="1" width="6.1"/>
    <col collapsed="false" customWidth="true" hidden="false" outlineLevel="0" max="86" min="13" style="0" width="6.1"/>
    <col collapsed="false" customWidth="true" hidden="false" outlineLevel="0" max="89" min="87" style="0" width="8.77"/>
  </cols>
  <sheetData>
    <row r="2" customFormat="false" ht="14.25" hidden="false" customHeight="true" outlineLevel="0" collapsed="false">
      <c r="A2" s="2" t="s">
        <v>0</v>
      </c>
      <c r="B2" s="2" t="s">
        <v>1</v>
      </c>
      <c r="C2" s="2"/>
      <c r="D2" s="2"/>
      <c r="E2" s="2" t="s">
        <v>2</v>
      </c>
      <c r="F2" s="2" t="s">
        <v>3</v>
      </c>
      <c r="G2" s="2" t="s">
        <v>4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3" t="s">
        <v>5</v>
      </c>
      <c r="CJ2" s="3" t="s">
        <v>6</v>
      </c>
      <c r="CK2" s="3" t="s">
        <v>7</v>
      </c>
    </row>
    <row r="3" customFormat="false" ht="14.25" hidden="false" customHeight="true" outlineLevel="0" collapsed="false">
      <c r="A3" s="2"/>
      <c r="B3" s="2" t="s">
        <v>8</v>
      </c>
      <c r="C3" s="2" t="s">
        <v>9</v>
      </c>
      <c r="D3" s="2" t="s">
        <v>1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3"/>
      <c r="CJ3" s="3"/>
      <c r="CK3" s="3"/>
    </row>
    <row r="4" customFormat="false" ht="14.25" hidden="false" customHeight="true" outlineLevel="0" collapsed="false">
      <c r="A4" s="4" t="n">
        <v>1</v>
      </c>
      <c r="B4" s="5" t="s">
        <v>9</v>
      </c>
      <c r="C4" s="4" t="n">
        <v>1</v>
      </c>
      <c r="D4" s="4" t="n">
        <v>0</v>
      </c>
      <c r="E4" s="6" t="s">
        <v>11</v>
      </c>
      <c r="F4" s="7" t="n">
        <v>776409</v>
      </c>
      <c r="G4" s="8" t="n">
        <v>0.9</v>
      </c>
      <c r="H4" s="8" t="n">
        <v>0.9</v>
      </c>
      <c r="I4" s="8" t="n">
        <v>0.6</v>
      </c>
      <c r="J4" s="8" t="n">
        <v>0.95</v>
      </c>
      <c r="K4" s="8" t="n">
        <v>0.85</v>
      </c>
      <c r="L4" s="8" t="n">
        <v>0.9</v>
      </c>
      <c r="M4" s="8" t="n">
        <v>0.8</v>
      </c>
      <c r="N4" s="8" t="n">
        <v>1</v>
      </c>
      <c r="O4" s="8" t="n">
        <v>0.9</v>
      </c>
      <c r="P4" s="8" t="n">
        <v>0.85</v>
      </c>
      <c r="Q4" s="8" t="n">
        <v>0.9</v>
      </c>
      <c r="R4" s="8" t="n">
        <v>0.9</v>
      </c>
      <c r="S4" s="8" t="n">
        <v>0.94</v>
      </c>
      <c r="T4" s="8" t="n">
        <v>0.9</v>
      </c>
      <c r="U4" s="8" t="n">
        <v>0.89</v>
      </c>
      <c r="V4" s="8" t="n">
        <v>0.92</v>
      </c>
      <c r="W4" s="8" t="n">
        <v>0.9</v>
      </c>
      <c r="X4" s="8" t="n">
        <v>0.9</v>
      </c>
      <c r="Y4" s="8" t="n">
        <v>0.925</v>
      </c>
      <c r="Z4" s="8" t="n">
        <v>0.96</v>
      </c>
      <c r="AA4" s="8" t="n">
        <v>0.97</v>
      </c>
      <c r="AB4" s="8" t="n">
        <v>0.94</v>
      </c>
      <c r="AC4" s="8" t="n">
        <v>0.9</v>
      </c>
      <c r="AD4" s="8" t="n">
        <v>0.98</v>
      </c>
      <c r="AE4" s="8" t="n">
        <v>0.9</v>
      </c>
      <c r="AF4" s="8" t="n">
        <v>0.9</v>
      </c>
      <c r="AG4" s="8" t="n">
        <v>1</v>
      </c>
      <c r="AH4" s="8" t="n">
        <v>0.9</v>
      </c>
      <c r="AI4" s="8" t="n">
        <v>0.95</v>
      </c>
      <c r="AJ4" s="8" t="n">
        <v>0.9</v>
      </c>
      <c r="AK4" s="8" t="n">
        <v>0.92</v>
      </c>
      <c r="AL4" s="8" t="n">
        <v>0.94</v>
      </c>
      <c r="AM4" s="8" t="n">
        <v>1</v>
      </c>
      <c r="AN4" s="8" t="n">
        <v>0.8</v>
      </c>
      <c r="AO4" s="8" t="n">
        <v>0.94</v>
      </c>
      <c r="AP4" s="8" t="n">
        <v>0.8</v>
      </c>
      <c r="AQ4" s="8" t="n">
        <v>0.92</v>
      </c>
      <c r="AR4" s="8" t="n">
        <v>0.9</v>
      </c>
      <c r="AS4" s="8" t="n">
        <v>0.95</v>
      </c>
      <c r="AT4" s="8" t="n">
        <v>0.92</v>
      </c>
      <c r="AU4" s="8" t="n">
        <v>0.8</v>
      </c>
      <c r="AV4" s="8" t="n">
        <v>0.9</v>
      </c>
      <c r="AW4" s="8" t="n">
        <v>0.9</v>
      </c>
      <c r="AX4" s="8" t="n">
        <v>0.9</v>
      </c>
      <c r="AY4" s="8" t="n">
        <v>0.9</v>
      </c>
      <c r="AZ4" s="8" t="n">
        <v>1</v>
      </c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9" t="n">
        <f aca="false">SUM(G4:CH4)</f>
        <v>41.615</v>
      </c>
      <c r="CJ4" s="10" t="n">
        <v>46</v>
      </c>
      <c r="CK4" s="11" t="n">
        <f aca="false">CI4/CJ4</f>
        <v>0.904673913043478</v>
      </c>
    </row>
    <row r="5" customFormat="false" ht="14.25" hidden="false" customHeight="true" outlineLevel="0" collapsed="false">
      <c r="A5" s="4" t="n">
        <v>2</v>
      </c>
      <c r="B5" s="5" t="s">
        <v>10</v>
      </c>
      <c r="C5" s="4" t="n">
        <v>0</v>
      </c>
      <c r="D5" s="4" t="n">
        <v>1</v>
      </c>
      <c r="E5" s="6" t="s">
        <v>12</v>
      </c>
      <c r="F5" s="7" t="n">
        <v>55701</v>
      </c>
      <c r="G5" s="8" t="n">
        <v>0.5</v>
      </c>
      <c r="H5" s="8" t="n">
        <v>0.5</v>
      </c>
      <c r="I5" s="8" t="n">
        <v>0.6</v>
      </c>
      <c r="J5" s="8" t="n">
        <v>0.55</v>
      </c>
      <c r="K5" s="8" t="n">
        <v>0.5</v>
      </c>
      <c r="L5" s="8" t="n">
        <v>0.5</v>
      </c>
      <c r="M5" s="8" t="n">
        <v>0.5</v>
      </c>
      <c r="N5" s="8" t="n">
        <v>0.64</v>
      </c>
      <c r="O5" s="8" t="n">
        <v>0.65</v>
      </c>
      <c r="P5" s="8" t="n">
        <v>0.7</v>
      </c>
      <c r="Q5" s="8" t="n">
        <v>0.79</v>
      </c>
      <c r="R5" s="8" t="n">
        <v>0.68</v>
      </c>
      <c r="S5" s="8" t="n">
        <v>0.65</v>
      </c>
      <c r="T5" s="8" t="n">
        <v>0.5</v>
      </c>
      <c r="U5" s="8" t="n">
        <v>0.4</v>
      </c>
      <c r="V5" s="8" t="n">
        <v>0.66</v>
      </c>
      <c r="W5" s="8" t="n">
        <v>0.63</v>
      </c>
      <c r="X5" s="8" t="n">
        <v>0.7</v>
      </c>
      <c r="Y5" s="8" t="n">
        <v>0.5</v>
      </c>
      <c r="Z5" s="8" t="n">
        <v>0.65</v>
      </c>
      <c r="AA5" s="8" t="n">
        <v>0.68</v>
      </c>
      <c r="AB5" s="8" t="n">
        <v>0.4</v>
      </c>
      <c r="AC5" s="8" t="n">
        <v>0.7</v>
      </c>
      <c r="AD5" s="8" t="n">
        <v>0.65</v>
      </c>
      <c r="AE5" s="8" t="n">
        <v>0.68</v>
      </c>
      <c r="AF5" s="8" t="n">
        <v>0.7</v>
      </c>
      <c r="AG5" s="8" t="n">
        <v>0.55</v>
      </c>
      <c r="AH5" s="8" t="n">
        <v>0.7</v>
      </c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9" t="n">
        <f aca="false">SUM(G5:CH5)</f>
        <v>16.86</v>
      </c>
      <c r="CJ5" s="10" t="n">
        <v>28</v>
      </c>
      <c r="CK5" s="11" t="n">
        <f aca="false">CI5/CJ5</f>
        <v>0.602142857142857</v>
      </c>
    </row>
    <row r="6" customFormat="false" ht="14.25" hidden="false" customHeight="true" outlineLevel="0" collapsed="false">
      <c r="A6" s="4" t="n">
        <v>3</v>
      </c>
      <c r="B6" s="5" t="s">
        <v>10</v>
      </c>
      <c r="C6" s="4" t="n">
        <v>0</v>
      </c>
      <c r="D6" s="4" t="n">
        <v>1</v>
      </c>
      <c r="E6" s="6" t="s">
        <v>13</v>
      </c>
      <c r="F6" s="7" t="n">
        <v>515741</v>
      </c>
      <c r="G6" s="8" t="n">
        <v>0.9</v>
      </c>
      <c r="H6" s="8" t="n">
        <v>0.9</v>
      </c>
      <c r="I6" s="8" t="n">
        <v>0.6</v>
      </c>
      <c r="J6" s="8" t="n">
        <v>0.95</v>
      </c>
      <c r="K6" s="8" t="n">
        <v>0.85</v>
      </c>
      <c r="L6" s="8" t="n">
        <v>0.9</v>
      </c>
      <c r="M6" s="8" t="n">
        <v>0.8</v>
      </c>
      <c r="N6" s="8" t="n">
        <v>1</v>
      </c>
      <c r="O6" s="8" t="n">
        <v>0.9</v>
      </c>
      <c r="P6" s="8" t="n">
        <v>0.85</v>
      </c>
      <c r="Q6" s="8" t="n">
        <v>0.9</v>
      </c>
      <c r="R6" s="8" t="n">
        <v>0.9</v>
      </c>
      <c r="S6" s="8" t="n">
        <v>0.94</v>
      </c>
      <c r="T6" s="8" t="n">
        <v>0.9</v>
      </c>
      <c r="U6" s="8" t="n">
        <v>0.89</v>
      </c>
      <c r="V6" s="8" t="n">
        <v>0.92</v>
      </c>
      <c r="W6" s="8" t="n">
        <v>0.9</v>
      </c>
      <c r="X6" s="8" t="n">
        <v>0.9</v>
      </c>
      <c r="Y6" s="8" t="n">
        <v>0.925</v>
      </c>
      <c r="Z6" s="8" t="n">
        <v>0.96</v>
      </c>
      <c r="AA6" s="8" t="n">
        <v>0.97</v>
      </c>
      <c r="AB6" s="8" t="n">
        <v>0.94</v>
      </c>
      <c r="AC6" s="8" t="n">
        <v>0.9</v>
      </c>
      <c r="AD6" s="8" t="n">
        <v>0.98</v>
      </c>
      <c r="AE6" s="8" t="n">
        <v>0.9</v>
      </c>
      <c r="AF6" s="8" t="n">
        <v>0.9</v>
      </c>
      <c r="AG6" s="8" t="n">
        <v>1</v>
      </c>
      <c r="AH6" s="8" t="n">
        <v>0.9</v>
      </c>
      <c r="AI6" s="8" t="n">
        <v>0.95</v>
      </c>
      <c r="AJ6" s="8" t="n">
        <v>0.9</v>
      </c>
      <c r="AK6" s="8" t="n">
        <v>0.92</v>
      </c>
      <c r="AL6" s="8" t="n">
        <v>0.94</v>
      </c>
      <c r="AM6" s="8" t="n">
        <v>1</v>
      </c>
      <c r="AN6" s="8" t="n">
        <v>0.8</v>
      </c>
      <c r="AO6" s="8" t="n">
        <v>0.94</v>
      </c>
      <c r="AP6" s="8" t="n">
        <v>0.8</v>
      </c>
      <c r="AQ6" s="8" t="n">
        <v>0.92</v>
      </c>
      <c r="AR6" s="8" t="n">
        <v>0.9</v>
      </c>
      <c r="AS6" s="8" t="n">
        <v>0.95</v>
      </c>
      <c r="AT6" s="8" t="n">
        <v>0.92</v>
      </c>
      <c r="AU6" s="8" t="n">
        <v>0.8</v>
      </c>
      <c r="AV6" s="8" t="n">
        <v>0.9</v>
      </c>
      <c r="AW6" s="8" t="n">
        <v>0.9</v>
      </c>
      <c r="AX6" s="8" t="n">
        <v>0.9</v>
      </c>
      <c r="AY6" s="8" t="n">
        <v>0.9</v>
      </c>
      <c r="AZ6" s="8" t="n">
        <v>1</v>
      </c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9" t="n">
        <f aca="false">SUM(G6:CH6)</f>
        <v>41.615</v>
      </c>
      <c r="CJ6" s="10" t="n">
        <v>46</v>
      </c>
      <c r="CK6" s="11" t="n">
        <f aca="false">CI6/CJ6</f>
        <v>0.904673913043478</v>
      </c>
    </row>
    <row r="7" customFormat="false" ht="14.25" hidden="false" customHeight="true" outlineLevel="0" collapsed="false">
      <c r="A7" s="4" t="n">
        <v>4</v>
      </c>
      <c r="B7" s="5" t="s">
        <v>9</v>
      </c>
      <c r="C7" s="4" t="n">
        <v>1</v>
      </c>
      <c r="D7" s="4" t="n">
        <v>0</v>
      </c>
      <c r="E7" s="6" t="s">
        <v>14</v>
      </c>
      <c r="F7" s="7" t="n">
        <v>21258</v>
      </c>
      <c r="G7" s="8" t="n">
        <v>0.4</v>
      </c>
      <c r="H7" s="8" t="n">
        <v>0.7</v>
      </c>
      <c r="I7" s="8" t="n">
        <v>0.78</v>
      </c>
      <c r="J7" s="8" t="n">
        <v>0.9</v>
      </c>
      <c r="K7" s="8" t="n">
        <v>0.6</v>
      </c>
      <c r="L7" s="8" t="n">
        <v>0.7</v>
      </c>
      <c r="M7" s="8" t="n">
        <v>0.55</v>
      </c>
      <c r="N7" s="8" t="n">
        <v>0.75</v>
      </c>
      <c r="O7" s="8" t="n">
        <v>0.75</v>
      </c>
      <c r="P7" s="8" t="n">
        <v>0.9</v>
      </c>
      <c r="Q7" s="8" t="n">
        <v>0.76</v>
      </c>
      <c r="R7" s="8" t="n">
        <v>0.725</v>
      </c>
      <c r="S7" s="8" t="n">
        <v>0.75</v>
      </c>
      <c r="T7" s="8" t="n">
        <v>0.5</v>
      </c>
      <c r="U7" s="8" t="n">
        <v>0.67</v>
      </c>
      <c r="V7" s="8" t="n">
        <v>0.76</v>
      </c>
      <c r="W7" s="8" t="n">
        <v>0.81</v>
      </c>
      <c r="X7" s="8" t="n">
        <v>0.6</v>
      </c>
      <c r="Y7" s="8" t="n">
        <v>0.8</v>
      </c>
      <c r="Z7" s="8" t="n">
        <v>0.8</v>
      </c>
      <c r="AA7" s="8" t="n">
        <v>0.6</v>
      </c>
      <c r="AB7" s="8" t="n">
        <v>0.75</v>
      </c>
      <c r="AC7" s="8" t="n">
        <v>0.67</v>
      </c>
      <c r="AD7" s="8" t="n">
        <v>0.8</v>
      </c>
      <c r="AE7" s="8" t="n">
        <v>0.7</v>
      </c>
      <c r="AF7" s="8" t="n">
        <v>0.8</v>
      </c>
      <c r="AG7" s="8" t="n">
        <v>0.6</v>
      </c>
      <c r="AH7" s="8" t="n">
        <v>0.6</v>
      </c>
      <c r="AI7" s="8" t="n">
        <v>0.6</v>
      </c>
      <c r="AJ7" s="8" t="n">
        <v>0.82</v>
      </c>
      <c r="AK7" s="8" t="n">
        <v>0.6</v>
      </c>
      <c r="AL7" s="8" t="n">
        <v>0.82</v>
      </c>
      <c r="AM7" s="8" t="n">
        <v>0.8</v>
      </c>
      <c r="AN7" s="8" t="n">
        <v>0.8</v>
      </c>
      <c r="AO7" s="8" t="n">
        <v>0.9</v>
      </c>
      <c r="AP7" s="8" t="n">
        <v>0.8</v>
      </c>
      <c r="AQ7" s="8" t="n">
        <v>0.625</v>
      </c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9" t="n">
        <f aca="false">SUM(G7:CH7)</f>
        <v>26.49</v>
      </c>
      <c r="CJ7" s="10" t="n">
        <v>37</v>
      </c>
      <c r="CK7" s="11" t="n">
        <f aca="false">CI7/CJ7</f>
        <v>0.715945945945946</v>
      </c>
    </row>
    <row r="8" customFormat="false" ht="14.25" hidden="false" customHeight="true" outlineLevel="0" collapsed="false">
      <c r="A8" s="4" t="n">
        <v>5</v>
      </c>
      <c r="B8" s="5" t="s">
        <v>9</v>
      </c>
      <c r="C8" s="4" t="n">
        <v>1</v>
      </c>
      <c r="D8" s="4" t="n">
        <v>0</v>
      </c>
      <c r="E8" s="6" t="s">
        <v>15</v>
      </c>
      <c r="F8" s="7" t="n">
        <v>140195</v>
      </c>
      <c r="G8" s="8" t="n">
        <v>0.85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9" t="n">
        <f aca="false">SUM(G8:CH8)</f>
        <v>0.85</v>
      </c>
      <c r="CJ8" s="10" t="n">
        <v>1</v>
      </c>
      <c r="CK8" s="11" t="n">
        <f aca="false">CI8/CJ8</f>
        <v>0.85</v>
      </c>
    </row>
    <row r="9" customFormat="false" ht="14.25" hidden="false" customHeight="true" outlineLevel="0" collapsed="false">
      <c r="A9" s="4" t="n">
        <v>6</v>
      </c>
      <c r="B9" s="5" t="s">
        <v>9</v>
      </c>
      <c r="C9" s="4" t="n">
        <v>1</v>
      </c>
      <c r="D9" s="4" t="n">
        <v>0</v>
      </c>
      <c r="E9" s="6" t="s">
        <v>16</v>
      </c>
      <c r="F9" s="7" t="n">
        <v>129809</v>
      </c>
      <c r="G9" s="8" t="n">
        <v>0.5</v>
      </c>
      <c r="H9" s="8" t="n">
        <v>0.75</v>
      </c>
      <c r="I9" s="8" t="n">
        <v>0.78</v>
      </c>
      <c r="J9" s="8" t="n">
        <v>0.9</v>
      </c>
      <c r="K9" s="8" t="n">
        <v>0.79</v>
      </c>
      <c r="L9" s="8" t="n">
        <v>0.7</v>
      </c>
      <c r="M9" s="8" t="n">
        <v>0.9</v>
      </c>
      <c r="N9" s="8" t="n">
        <v>0.8</v>
      </c>
      <c r="O9" s="8" t="n">
        <v>0.79</v>
      </c>
      <c r="P9" s="8" t="n">
        <v>0.7</v>
      </c>
      <c r="Q9" s="8" t="n">
        <v>0.73</v>
      </c>
      <c r="R9" s="8" t="n">
        <v>0.8</v>
      </c>
      <c r="S9" s="8" t="n">
        <v>0.7</v>
      </c>
      <c r="T9" s="8" t="n">
        <v>0.9</v>
      </c>
      <c r="U9" s="8" t="n">
        <v>0.8</v>
      </c>
      <c r="V9" s="8" t="n">
        <v>0.88</v>
      </c>
      <c r="W9" s="8" t="n">
        <v>0.8</v>
      </c>
      <c r="X9" s="8" t="n">
        <v>0.9</v>
      </c>
      <c r="Y9" s="8" t="n">
        <v>0.96</v>
      </c>
      <c r="Z9" s="8" t="n">
        <v>0.76</v>
      </c>
      <c r="AA9" s="8" t="n">
        <v>0.89</v>
      </c>
      <c r="AB9" s="8" t="n">
        <v>0.7</v>
      </c>
      <c r="AC9" s="8" t="n">
        <v>0.95</v>
      </c>
      <c r="AD9" s="8" t="n">
        <v>0.77</v>
      </c>
      <c r="AE9" s="8" t="n">
        <v>0.9</v>
      </c>
      <c r="AF9" s="8" t="n">
        <v>0.89</v>
      </c>
      <c r="AG9" s="8" t="n">
        <v>0.8</v>
      </c>
      <c r="AH9" s="8" t="n">
        <v>0.74</v>
      </c>
      <c r="AI9" s="8" t="n">
        <v>0.85</v>
      </c>
      <c r="AJ9" s="8" t="n">
        <v>0.85</v>
      </c>
      <c r="AK9" s="8" t="n">
        <v>0.6</v>
      </c>
      <c r="AL9" s="8" t="n">
        <v>0.8</v>
      </c>
      <c r="AM9" s="8" t="n">
        <v>0.8</v>
      </c>
      <c r="AN9" s="8" t="n">
        <v>0.75</v>
      </c>
      <c r="AO9" s="8" t="n">
        <v>0.9</v>
      </c>
      <c r="AP9" s="8" t="n">
        <v>0.95</v>
      </c>
      <c r="AQ9" s="8" t="n">
        <v>0.85</v>
      </c>
      <c r="AR9" s="8" t="n">
        <v>0.8</v>
      </c>
      <c r="AS9" s="8" t="n">
        <v>0.79</v>
      </c>
      <c r="AT9" s="8" t="n">
        <v>0.8</v>
      </c>
      <c r="AU9" s="8" t="n">
        <v>0.9</v>
      </c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9" t="n">
        <f aca="false">SUM(G9:CH9)</f>
        <v>33.12</v>
      </c>
      <c r="CJ9" s="10" t="n">
        <v>41</v>
      </c>
      <c r="CK9" s="11" t="n">
        <f aca="false">CI9/CJ9</f>
        <v>0.80780487804878</v>
      </c>
    </row>
    <row r="10" customFormat="false" ht="14.25" hidden="false" customHeight="true" outlineLevel="0" collapsed="false">
      <c r="A10" s="4" t="n">
        <v>7</v>
      </c>
      <c r="B10" s="5" t="s">
        <v>9</v>
      </c>
      <c r="C10" s="4" t="n">
        <v>1</v>
      </c>
      <c r="D10" s="4" t="n">
        <v>0</v>
      </c>
      <c r="E10" s="6" t="s">
        <v>17</v>
      </c>
      <c r="F10" s="7" t="n">
        <v>2334243</v>
      </c>
      <c r="G10" s="8" t="n">
        <v>0.9</v>
      </c>
      <c r="H10" s="8" t="n">
        <v>0.9</v>
      </c>
      <c r="I10" s="8" t="n">
        <v>0.9</v>
      </c>
      <c r="J10" s="8" t="n">
        <v>0.92</v>
      </c>
      <c r="K10" s="8" t="n">
        <v>0.95</v>
      </c>
      <c r="L10" s="8" t="n">
        <v>1</v>
      </c>
      <c r="M10" s="8" t="n">
        <v>0.97</v>
      </c>
      <c r="N10" s="8" t="n">
        <v>1</v>
      </c>
      <c r="O10" s="8" t="n">
        <v>0.84</v>
      </c>
      <c r="P10" s="8" t="n">
        <v>0.92</v>
      </c>
      <c r="Q10" s="8" t="n">
        <v>0.94</v>
      </c>
      <c r="R10" s="8" t="n">
        <v>0.9</v>
      </c>
      <c r="S10" s="8" t="n">
        <v>0.9</v>
      </c>
      <c r="T10" s="8" t="n">
        <v>0.94</v>
      </c>
      <c r="U10" s="8" t="n">
        <v>0.9</v>
      </c>
      <c r="V10" s="8" t="n">
        <v>0.9</v>
      </c>
      <c r="W10" s="8" t="n">
        <v>0.96</v>
      </c>
      <c r="X10" s="8" t="n">
        <v>0.95</v>
      </c>
      <c r="Y10" s="8" t="n">
        <v>0.9</v>
      </c>
      <c r="Z10" s="8" t="n">
        <v>0.9</v>
      </c>
      <c r="AA10" s="8" t="n">
        <v>0.9</v>
      </c>
      <c r="AB10" s="8" t="n">
        <v>0.9</v>
      </c>
      <c r="AC10" s="8" t="n">
        <v>0.95</v>
      </c>
      <c r="AD10" s="8" t="n">
        <v>0.95</v>
      </c>
      <c r="AE10" s="8" t="n">
        <v>0.9</v>
      </c>
      <c r="AF10" s="8" t="n">
        <v>0.95</v>
      </c>
      <c r="AG10" s="8" t="n">
        <v>0.95</v>
      </c>
      <c r="AH10" s="8" t="n">
        <v>0.93</v>
      </c>
      <c r="AI10" s="8" t="n">
        <v>0.89</v>
      </c>
      <c r="AJ10" s="8" t="n">
        <v>0.96</v>
      </c>
      <c r="AK10" s="8" t="n">
        <v>0.95</v>
      </c>
      <c r="AL10" s="8" t="n">
        <v>0.89</v>
      </c>
      <c r="AM10" s="8" t="n">
        <v>0.94</v>
      </c>
      <c r="AN10" s="8" t="n">
        <v>0.9</v>
      </c>
      <c r="AO10" s="8" t="n">
        <v>0.95</v>
      </c>
      <c r="AP10" s="8" t="n">
        <v>1</v>
      </c>
      <c r="AQ10" s="8" t="n">
        <v>1</v>
      </c>
      <c r="AR10" s="8" t="n">
        <v>0.95</v>
      </c>
      <c r="AS10" s="8" t="n">
        <v>1</v>
      </c>
      <c r="AT10" s="8" t="n">
        <v>0.95</v>
      </c>
      <c r="AU10" s="8" t="n">
        <v>0.95</v>
      </c>
      <c r="AV10" s="8" t="n">
        <v>0.9</v>
      </c>
      <c r="AW10" s="8" t="n">
        <v>0.95</v>
      </c>
      <c r="AX10" s="8" t="n">
        <v>0.9</v>
      </c>
      <c r="AY10" s="8" t="n">
        <v>0.96</v>
      </c>
      <c r="AZ10" s="8" t="n">
        <v>0.98</v>
      </c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9" t="n">
        <f aca="false">SUM(G10:CH10)</f>
        <v>42.94</v>
      </c>
      <c r="CJ10" s="10" t="n">
        <v>46</v>
      </c>
      <c r="CK10" s="11" t="n">
        <f aca="false">CI10/CJ10</f>
        <v>0.933478260869565</v>
      </c>
    </row>
    <row r="11" customFormat="false" ht="14.25" hidden="false" customHeight="true" outlineLevel="0" collapsed="false">
      <c r="A11" s="4" t="n">
        <v>8</v>
      </c>
      <c r="B11" s="5" t="s">
        <v>10</v>
      </c>
      <c r="C11" s="4" t="n">
        <v>0</v>
      </c>
      <c r="D11" s="4" t="n">
        <v>1</v>
      </c>
      <c r="E11" s="6" t="s">
        <v>18</v>
      </c>
      <c r="F11" s="7" t="n">
        <v>27145</v>
      </c>
      <c r="G11" s="8" t="n">
        <v>0.77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9" t="n">
        <f aca="false">SUM(G11:CH11)</f>
        <v>0.77</v>
      </c>
      <c r="CJ11" s="10" t="n">
        <v>1</v>
      </c>
      <c r="CK11" s="11" t="n">
        <f aca="false">CI11/CJ11</f>
        <v>0.77</v>
      </c>
    </row>
    <row r="12" customFormat="false" ht="14.25" hidden="false" customHeight="true" outlineLevel="0" collapsed="false">
      <c r="A12" s="4" t="n">
        <v>9</v>
      </c>
      <c r="B12" s="5" t="s">
        <v>9</v>
      </c>
      <c r="C12" s="4" t="n">
        <v>1</v>
      </c>
      <c r="D12" s="4" t="n">
        <v>0</v>
      </c>
      <c r="E12" s="6" t="s">
        <v>19</v>
      </c>
      <c r="F12" s="7" t="n">
        <v>20418</v>
      </c>
      <c r="G12" s="8" t="n">
        <v>0.2</v>
      </c>
      <c r="H12" s="8" t="n">
        <v>0.39</v>
      </c>
      <c r="I12" s="8" t="n">
        <v>0.45</v>
      </c>
      <c r="J12" s="8" t="n">
        <v>0.38</v>
      </c>
      <c r="K12" s="8" t="n">
        <v>0.4</v>
      </c>
      <c r="L12" s="8" t="n">
        <v>0.56</v>
      </c>
      <c r="M12" s="8" t="n">
        <v>0.3</v>
      </c>
      <c r="N12" s="8" t="n">
        <v>0.3</v>
      </c>
      <c r="O12" s="8" t="n">
        <v>0.3</v>
      </c>
      <c r="P12" s="8" t="n">
        <v>0.35</v>
      </c>
      <c r="Q12" s="8" t="n">
        <v>0.4</v>
      </c>
      <c r="R12" s="8" t="n">
        <v>0.3</v>
      </c>
      <c r="S12" s="8" t="n">
        <v>0.5</v>
      </c>
      <c r="T12" s="8" t="n">
        <v>0.34</v>
      </c>
      <c r="U12" s="8" t="n">
        <v>0.2</v>
      </c>
      <c r="V12" s="8" t="n">
        <v>0.35</v>
      </c>
      <c r="W12" s="8" t="n">
        <v>0.55</v>
      </c>
      <c r="X12" s="8" t="n">
        <v>0.3</v>
      </c>
      <c r="Y12" s="8" t="n">
        <v>0.6</v>
      </c>
      <c r="Z12" s="8" t="n">
        <v>0.69</v>
      </c>
      <c r="AA12" s="8" t="n">
        <v>0.2</v>
      </c>
      <c r="AB12" s="8" t="n">
        <v>0.3</v>
      </c>
      <c r="AC12" s="8" t="n">
        <v>0.25</v>
      </c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9" t="n">
        <f aca="false">SUM(G12:CH12)</f>
        <v>8.61</v>
      </c>
      <c r="CJ12" s="10" t="n">
        <v>23</v>
      </c>
      <c r="CK12" s="11" t="n">
        <f aca="false">CI12/CJ12</f>
        <v>0.374347826086957</v>
      </c>
    </row>
    <row r="13" customFormat="false" ht="14.25" hidden="false" customHeight="true" outlineLevel="0" collapsed="false">
      <c r="A13" s="4" t="n">
        <v>10</v>
      </c>
      <c r="B13" s="5" t="s">
        <v>9</v>
      </c>
      <c r="C13" s="4" t="n">
        <v>1</v>
      </c>
      <c r="D13" s="4" t="n">
        <v>0</v>
      </c>
      <c r="E13" s="6" t="s">
        <v>20</v>
      </c>
      <c r="F13" s="7" t="n">
        <v>119477</v>
      </c>
      <c r="G13" s="8" t="n">
        <v>0.88</v>
      </c>
      <c r="H13" s="8" t="n">
        <v>1</v>
      </c>
      <c r="I13" s="8" t="n">
        <v>0.9</v>
      </c>
      <c r="J13" s="8" t="n">
        <v>0.92</v>
      </c>
      <c r="K13" s="8" t="n">
        <v>0.96</v>
      </c>
      <c r="L13" s="8" t="n">
        <v>0.7</v>
      </c>
      <c r="M13" s="8" t="n">
        <v>0.9</v>
      </c>
      <c r="N13" s="8" t="n">
        <v>0.92</v>
      </c>
      <c r="O13" s="8" t="n">
        <v>0.92</v>
      </c>
      <c r="P13" s="8" t="n">
        <v>0.95</v>
      </c>
      <c r="Q13" s="8" t="n">
        <v>0.8</v>
      </c>
      <c r="R13" s="8" t="n">
        <v>0.87</v>
      </c>
      <c r="S13" s="8" t="n">
        <v>0.9</v>
      </c>
      <c r="T13" s="8" t="n">
        <v>0.8</v>
      </c>
      <c r="U13" s="8" t="n">
        <v>1</v>
      </c>
      <c r="V13" s="8" t="n">
        <v>0.9</v>
      </c>
      <c r="W13" s="8" t="n">
        <v>0.99</v>
      </c>
      <c r="X13" s="8" t="n">
        <v>0.95</v>
      </c>
      <c r="Y13" s="8" t="n">
        <v>0.88</v>
      </c>
      <c r="Z13" s="8" t="n">
        <v>0.8</v>
      </c>
      <c r="AA13" s="8" t="n">
        <v>0.9</v>
      </c>
      <c r="AB13" s="8" t="n">
        <v>0.86</v>
      </c>
      <c r="AC13" s="8" t="n">
        <v>0.85</v>
      </c>
      <c r="AD13" s="8" t="n">
        <v>0.9</v>
      </c>
      <c r="AE13" s="8" t="n">
        <v>0.85</v>
      </c>
      <c r="AF13" s="8" t="n">
        <v>0.86</v>
      </c>
      <c r="AG13" s="8" t="n">
        <v>0.8</v>
      </c>
      <c r="AH13" s="8" t="n">
        <v>0.95</v>
      </c>
      <c r="AI13" s="8" t="n">
        <v>0.94</v>
      </c>
      <c r="AJ13" s="8" t="n">
        <v>0.9</v>
      </c>
      <c r="AK13" s="8" t="n">
        <v>0.9</v>
      </c>
      <c r="AL13" s="8" t="n">
        <v>0.95</v>
      </c>
      <c r="AM13" s="8" t="n">
        <v>0.9</v>
      </c>
      <c r="AN13" s="8" t="n">
        <v>0.9</v>
      </c>
      <c r="AO13" s="8" t="n">
        <v>0.9</v>
      </c>
      <c r="AP13" s="8" t="n">
        <v>0.89</v>
      </c>
      <c r="AQ13" s="8" t="n">
        <v>0.92</v>
      </c>
      <c r="AR13" s="8" t="n">
        <v>1</v>
      </c>
      <c r="AS13" s="8" t="n">
        <v>0.9</v>
      </c>
      <c r="AT13" s="8" t="n">
        <v>0.86</v>
      </c>
      <c r="AU13" s="8" t="n">
        <v>0.9</v>
      </c>
      <c r="AV13" s="8" t="n">
        <v>1</v>
      </c>
      <c r="AW13" s="8" t="n">
        <v>0.9</v>
      </c>
      <c r="AX13" s="8" t="n">
        <v>0.6</v>
      </c>
      <c r="AY13" s="8" t="n">
        <v>0.94</v>
      </c>
      <c r="AZ13" s="8" t="n">
        <v>0.94</v>
      </c>
      <c r="BA13" s="8" t="n">
        <v>0.95</v>
      </c>
      <c r="BB13" s="8" t="n">
        <v>0.9</v>
      </c>
      <c r="BC13" s="8" t="n">
        <v>0.93</v>
      </c>
      <c r="BD13" s="8" t="n">
        <v>0.95</v>
      </c>
      <c r="BE13" s="8" t="n">
        <v>0.95</v>
      </c>
      <c r="BF13" s="8" t="n">
        <v>0.88</v>
      </c>
      <c r="BG13" s="8" t="n">
        <v>0.91</v>
      </c>
      <c r="BH13" s="8" t="n">
        <v>0.95</v>
      </c>
      <c r="BI13" s="8" t="n">
        <v>1</v>
      </c>
      <c r="BJ13" s="8" t="n">
        <v>0.8</v>
      </c>
      <c r="BK13" s="8" t="n">
        <v>0.9</v>
      </c>
      <c r="BL13" s="8" t="n">
        <v>0.9</v>
      </c>
      <c r="BM13" s="8" t="n">
        <v>0.86</v>
      </c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9" t="n">
        <f aca="false">SUM(G13:CH13)</f>
        <v>53.03</v>
      </c>
      <c r="CJ13" s="10" t="n">
        <v>59</v>
      </c>
      <c r="CK13" s="11" t="n">
        <f aca="false">CI13/CJ13</f>
        <v>0.898813559322034</v>
      </c>
    </row>
    <row r="14" customFormat="false" ht="14.25" hidden="false" customHeight="true" outlineLevel="0" collapsed="false">
      <c r="A14" s="4" t="n">
        <v>11</v>
      </c>
      <c r="B14" s="5" t="s">
        <v>10</v>
      </c>
      <c r="C14" s="4" t="n">
        <v>0</v>
      </c>
      <c r="D14" s="4" t="n">
        <v>1</v>
      </c>
      <c r="E14" s="6" t="s">
        <v>21</v>
      </c>
      <c r="F14" s="7" t="n">
        <v>96932</v>
      </c>
      <c r="G14" s="8" t="n">
        <v>0.8</v>
      </c>
      <c r="H14" s="8" t="n">
        <v>0.85</v>
      </c>
      <c r="I14" s="8" t="n">
        <v>0.95</v>
      </c>
      <c r="J14" s="8" t="n">
        <v>0.8</v>
      </c>
      <c r="K14" s="8" t="n">
        <v>0.86</v>
      </c>
      <c r="L14" s="8" t="n">
        <v>0.9</v>
      </c>
      <c r="M14" s="8" t="n">
        <v>0.8</v>
      </c>
      <c r="N14" s="8" t="n">
        <v>0.85</v>
      </c>
      <c r="O14" s="8" t="n">
        <v>0.8</v>
      </c>
      <c r="P14" s="8" t="n">
        <v>0.85</v>
      </c>
      <c r="Q14" s="8" t="n">
        <v>0.9</v>
      </c>
      <c r="R14" s="8" t="n">
        <v>0.9</v>
      </c>
      <c r="S14" s="8" t="n">
        <v>0.9</v>
      </c>
      <c r="T14" s="8" t="n">
        <v>0.87</v>
      </c>
      <c r="U14" s="8" t="n">
        <v>0.83</v>
      </c>
      <c r="V14" s="8" t="n">
        <v>0.9</v>
      </c>
      <c r="W14" s="8" t="n">
        <v>0.84</v>
      </c>
      <c r="X14" s="8" t="n">
        <v>0.95</v>
      </c>
      <c r="Y14" s="8" t="n">
        <v>0.93</v>
      </c>
      <c r="Z14" s="8" t="n">
        <v>0.9</v>
      </c>
      <c r="AA14" s="8" t="n">
        <v>0.92</v>
      </c>
      <c r="AB14" s="8" t="n">
        <v>0.9</v>
      </c>
      <c r="AC14" s="8" t="n">
        <v>0.82</v>
      </c>
      <c r="AD14" s="8" t="n">
        <v>0.8</v>
      </c>
      <c r="AE14" s="8" t="n">
        <v>1</v>
      </c>
      <c r="AF14" s="8" t="n">
        <v>0.88</v>
      </c>
      <c r="AG14" s="8" t="n">
        <v>0.86</v>
      </c>
      <c r="AH14" s="8" t="n">
        <v>0.8</v>
      </c>
      <c r="AI14" s="8" t="n">
        <v>0.8</v>
      </c>
      <c r="AJ14" s="8" t="n">
        <v>0.9</v>
      </c>
      <c r="AK14" s="8" t="n">
        <v>0.9</v>
      </c>
      <c r="AL14" s="8" t="n">
        <v>0.9</v>
      </c>
      <c r="AM14" s="8" t="n">
        <v>0.8</v>
      </c>
      <c r="AN14" s="8" t="n">
        <v>0.8</v>
      </c>
      <c r="AO14" s="8" t="n">
        <v>0.9</v>
      </c>
      <c r="AP14" s="8" t="n">
        <v>0.7</v>
      </c>
      <c r="AQ14" s="8" t="n">
        <v>0.89</v>
      </c>
      <c r="AR14" s="8" t="n">
        <v>0.88</v>
      </c>
      <c r="AS14" s="8" t="n">
        <v>0.9</v>
      </c>
      <c r="AT14" s="8" t="n">
        <v>0.88</v>
      </c>
      <c r="AU14" s="8" t="n">
        <v>0.85</v>
      </c>
      <c r="AV14" s="8" t="n">
        <v>0.9</v>
      </c>
      <c r="AW14" s="8" t="n">
        <v>1</v>
      </c>
      <c r="AX14" s="8" t="n">
        <v>0.8</v>
      </c>
      <c r="AY14" s="8" t="n">
        <v>0.9</v>
      </c>
      <c r="AZ14" s="8" t="n">
        <v>0.91</v>
      </c>
      <c r="BA14" s="8" t="n">
        <v>0.91</v>
      </c>
      <c r="BB14" s="8" t="n">
        <v>0.84</v>
      </c>
      <c r="BC14" s="8" t="n">
        <v>0.93</v>
      </c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9" t="n">
        <f aca="false">SUM(G14:CH14)</f>
        <v>42.65</v>
      </c>
      <c r="CJ14" s="10" t="n">
        <v>49</v>
      </c>
      <c r="CK14" s="11" t="n">
        <f aca="false">CI14/CJ14</f>
        <v>0.870408163265306</v>
      </c>
    </row>
    <row r="15" customFormat="false" ht="14.25" hidden="false" customHeight="true" outlineLevel="0" collapsed="false">
      <c r="A15" s="4" t="n">
        <v>12</v>
      </c>
      <c r="B15" s="5" t="s">
        <v>10</v>
      </c>
      <c r="C15" s="4" t="n">
        <v>0</v>
      </c>
      <c r="D15" s="4" t="n">
        <v>1</v>
      </c>
      <c r="E15" s="6" t="s">
        <v>22</v>
      </c>
      <c r="F15" s="7" t="n">
        <v>96051</v>
      </c>
      <c r="G15" s="8" t="n">
        <v>0.9</v>
      </c>
      <c r="H15" s="8" t="n">
        <v>0.8</v>
      </c>
      <c r="I15" s="8" t="n">
        <v>0.8</v>
      </c>
      <c r="J15" s="8" t="n">
        <v>0.8</v>
      </c>
      <c r="K15" s="8" t="n">
        <v>0.91</v>
      </c>
      <c r="L15" s="8" t="n">
        <v>0.95</v>
      </c>
      <c r="M15" s="8" t="n">
        <v>0.85</v>
      </c>
      <c r="N15" s="8" t="n">
        <v>0.9</v>
      </c>
      <c r="O15" s="8" t="n">
        <v>0.9</v>
      </c>
      <c r="P15" s="8" t="n">
        <v>0.9</v>
      </c>
      <c r="Q15" s="8" t="n">
        <v>0.85</v>
      </c>
      <c r="R15" s="8" t="n">
        <v>0.85</v>
      </c>
      <c r="S15" s="8" t="n">
        <v>0.8</v>
      </c>
      <c r="T15" s="8" t="n">
        <v>0.9</v>
      </c>
      <c r="U15" s="8" t="n">
        <v>0.87</v>
      </c>
      <c r="V15" s="8" t="n">
        <v>0.8</v>
      </c>
      <c r="W15" s="8" t="n">
        <v>0.8</v>
      </c>
      <c r="X15" s="8" t="n">
        <v>0.87</v>
      </c>
      <c r="Y15" s="8" t="n">
        <v>0.85</v>
      </c>
      <c r="Z15" s="8" t="n">
        <v>0.86</v>
      </c>
      <c r="AA15" s="8" t="n">
        <v>0.93</v>
      </c>
      <c r="AB15" s="8" t="n">
        <v>0.9</v>
      </c>
      <c r="AC15" s="8" t="n">
        <v>0.83</v>
      </c>
      <c r="AD15" s="8" t="n">
        <v>0.8</v>
      </c>
      <c r="AE15" s="8" t="n">
        <v>0.9</v>
      </c>
      <c r="AF15" s="8" t="n">
        <v>0.8</v>
      </c>
      <c r="AG15" s="8" t="n">
        <v>0.9</v>
      </c>
      <c r="AH15" s="8" t="n">
        <v>0.9</v>
      </c>
      <c r="AI15" s="8" t="n">
        <v>0.8</v>
      </c>
      <c r="AJ15" s="8" t="n">
        <v>0.94</v>
      </c>
      <c r="AK15" s="8" t="n">
        <v>0.9</v>
      </c>
      <c r="AL15" s="8" t="n">
        <v>0.8</v>
      </c>
      <c r="AM15" s="8" t="n">
        <v>0.9</v>
      </c>
      <c r="AN15" s="8" t="n">
        <v>0.9</v>
      </c>
      <c r="AO15" s="8" t="n">
        <v>0.92</v>
      </c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9" t="n">
        <f aca="false">SUM(G15:CH15)</f>
        <v>30.28</v>
      </c>
      <c r="CJ15" s="10" t="n">
        <v>35</v>
      </c>
      <c r="CK15" s="11" t="n">
        <f aca="false">CI15/CJ15</f>
        <v>0.865142857142857</v>
      </c>
    </row>
    <row r="16" customFormat="false" ht="14.25" hidden="false" customHeight="true" outlineLevel="0" collapsed="false">
      <c r="A16" s="4" t="n">
        <v>13</v>
      </c>
      <c r="B16" s="5" t="s">
        <v>9</v>
      </c>
      <c r="C16" s="4" t="n">
        <v>1</v>
      </c>
      <c r="D16" s="4" t="n">
        <v>0</v>
      </c>
      <c r="E16" s="6" t="s">
        <v>23</v>
      </c>
      <c r="F16" s="7" t="n">
        <v>265552</v>
      </c>
      <c r="G16" s="8" t="n">
        <v>0.9</v>
      </c>
      <c r="H16" s="8" t="n">
        <v>0.85</v>
      </c>
      <c r="I16" s="8" t="n">
        <v>0.75</v>
      </c>
      <c r="J16" s="8" t="n">
        <v>0.93</v>
      </c>
      <c r="K16" s="8" t="n">
        <v>0.9</v>
      </c>
      <c r="L16" s="8" t="n">
        <v>0.8</v>
      </c>
      <c r="M16" s="8" t="n">
        <v>1</v>
      </c>
      <c r="N16" s="8" t="n">
        <v>0.9</v>
      </c>
      <c r="O16" s="8" t="n">
        <v>0.85</v>
      </c>
      <c r="P16" s="8" t="n">
        <v>0.7</v>
      </c>
      <c r="Q16" s="8" t="n">
        <v>0.86</v>
      </c>
      <c r="R16" s="8" t="n">
        <v>0.9</v>
      </c>
      <c r="S16" s="8" t="n">
        <v>0.82</v>
      </c>
      <c r="T16" s="8" t="n">
        <v>0.89</v>
      </c>
      <c r="U16" s="8" t="n">
        <v>0.8</v>
      </c>
      <c r="V16" s="8" t="n">
        <v>0.57</v>
      </c>
      <c r="W16" s="8" t="n">
        <v>0.88</v>
      </c>
      <c r="X16" s="8" t="n">
        <v>0.95</v>
      </c>
      <c r="Y16" s="8" t="n">
        <v>0.9</v>
      </c>
      <c r="Z16" s="8" t="n">
        <v>0.9</v>
      </c>
      <c r="AA16" s="8" t="n">
        <v>0.63</v>
      </c>
      <c r="AB16" s="8" t="n">
        <v>0.9</v>
      </c>
      <c r="AC16" s="8" t="n">
        <v>0.96</v>
      </c>
      <c r="AD16" s="8" t="n">
        <v>0.84</v>
      </c>
      <c r="AE16" s="8" t="n">
        <v>0.9</v>
      </c>
      <c r="AF16" s="8" t="n">
        <v>0.87</v>
      </c>
      <c r="AG16" s="8" t="n">
        <v>0.9</v>
      </c>
      <c r="AH16" s="8" t="n">
        <v>0.9</v>
      </c>
      <c r="AI16" s="8" t="n">
        <v>0.8</v>
      </c>
      <c r="AJ16" s="8" t="n">
        <v>0.95</v>
      </c>
      <c r="AK16" s="8" t="n">
        <v>1</v>
      </c>
      <c r="AL16" s="8" t="n">
        <v>0.91</v>
      </c>
      <c r="AM16" s="8" t="n">
        <v>0.9</v>
      </c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9" t="n">
        <f aca="false">SUM(G16:CH16)</f>
        <v>28.51</v>
      </c>
      <c r="CJ16" s="10" t="n">
        <v>33</v>
      </c>
      <c r="CK16" s="11" t="n">
        <f aca="false">CI16/CJ16</f>
        <v>0.863939393939394</v>
      </c>
    </row>
    <row r="17" customFormat="false" ht="14.25" hidden="false" customHeight="true" outlineLevel="0" collapsed="false">
      <c r="A17" s="4" t="n">
        <v>14</v>
      </c>
      <c r="B17" s="5" t="s">
        <v>10</v>
      </c>
      <c r="C17" s="4" t="n">
        <v>0</v>
      </c>
      <c r="D17" s="4" t="n">
        <v>1</v>
      </c>
      <c r="E17" s="6" t="s">
        <v>24</v>
      </c>
      <c r="F17" s="7" t="n">
        <v>26375</v>
      </c>
      <c r="G17" s="8" t="n">
        <v>0.64</v>
      </c>
      <c r="H17" s="8" t="n">
        <v>0.7</v>
      </c>
      <c r="I17" s="8" t="n">
        <v>0.65</v>
      </c>
      <c r="J17" s="8" t="n">
        <v>0.5</v>
      </c>
      <c r="K17" s="8" t="n">
        <v>0.6</v>
      </c>
      <c r="L17" s="8" t="n">
        <v>0.8</v>
      </c>
      <c r="M17" s="8" t="n">
        <v>0.5</v>
      </c>
      <c r="N17" s="8" t="n">
        <v>0.55</v>
      </c>
      <c r="O17" s="8" t="n">
        <v>0.68</v>
      </c>
      <c r="P17" s="8" t="n">
        <v>0.6</v>
      </c>
      <c r="Q17" s="8" t="n">
        <v>0.6</v>
      </c>
      <c r="R17" s="8" t="n">
        <v>0.68</v>
      </c>
      <c r="S17" s="8" t="n">
        <v>0.5</v>
      </c>
      <c r="T17" s="8" t="n">
        <v>0.62</v>
      </c>
      <c r="U17" s="8" t="n">
        <v>0.6</v>
      </c>
      <c r="V17" s="8" t="n">
        <v>0.3</v>
      </c>
      <c r="W17" s="8" t="n">
        <v>0.4</v>
      </c>
      <c r="X17" s="8" t="n">
        <v>0.56</v>
      </c>
      <c r="Y17" s="8" t="n">
        <v>0.4</v>
      </c>
      <c r="Z17" s="8" t="n">
        <v>0.4</v>
      </c>
      <c r="AA17" s="8" t="n">
        <v>0.35</v>
      </c>
      <c r="AB17" s="8" t="n">
        <v>0.43</v>
      </c>
      <c r="AC17" s="8" t="n">
        <v>0.8</v>
      </c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9" t="n">
        <f aca="false">SUM(G17:CH17)</f>
        <v>12.86</v>
      </c>
      <c r="CJ17" s="10" t="n">
        <v>23</v>
      </c>
      <c r="CK17" s="11" t="n">
        <f aca="false">CI17/CJ17</f>
        <v>0.559130434782609</v>
      </c>
    </row>
    <row r="18" customFormat="false" ht="14.25" hidden="false" customHeight="true" outlineLevel="0" collapsed="false">
      <c r="A18" s="4" t="n">
        <v>15</v>
      </c>
      <c r="B18" s="5" t="s">
        <v>9</v>
      </c>
      <c r="C18" s="4" t="n">
        <v>1</v>
      </c>
      <c r="D18" s="4" t="n">
        <v>0</v>
      </c>
      <c r="E18" s="6" t="s">
        <v>25</v>
      </c>
      <c r="F18" s="7" t="n">
        <v>317116</v>
      </c>
      <c r="G18" s="8" t="n">
        <v>0.9</v>
      </c>
      <c r="H18" s="8" t="n">
        <v>0.82</v>
      </c>
      <c r="I18" s="8" t="n">
        <v>0.94</v>
      </c>
      <c r="J18" s="8" t="n">
        <v>0.8</v>
      </c>
      <c r="K18" s="8" t="n">
        <v>0.7</v>
      </c>
      <c r="L18" s="8" t="n">
        <v>0.9</v>
      </c>
      <c r="M18" s="8" t="n">
        <v>0.9</v>
      </c>
      <c r="N18" s="8" t="n">
        <v>0.95</v>
      </c>
      <c r="O18" s="8" t="n">
        <v>0.9</v>
      </c>
      <c r="P18" s="8" t="n">
        <v>0.9</v>
      </c>
      <c r="Q18" s="8" t="n">
        <v>1</v>
      </c>
      <c r="R18" s="8" t="n">
        <v>0.9</v>
      </c>
      <c r="S18" s="8" t="n">
        <v>0.95</v>
      </c>
      <c r="T18" s="8" t="n">
        <v>0.9</v>
      </c>
      <c r="U18" s="8" t="n">
        <v>0.94</v>
      </c>
      <c r="V18" s="8" t="n">
        <v>0.9</v>
      </c>
      <c r="W18" s="8" t="n">
        <v>0.9</v>
      </c>
      <c r="X18" s="8" t="n">
        <v>0.75</v>
      </c>
      <c r="Y18" s="8" t="n">
        <v>0.98</v>
      </c>
      <c r="Z18" s="8" t="n">
        <v>0.9</v>
      </c>
      <c r="AA18" s="8" t="n">
        <v>0.7</v>
      </c>
      <c r="AB18" s="8" t="n">
        <v>0.95</v>
      </c>
      <c r="AC18" s="8" t="n">
        <v>0.93</v>
      </c>
      <c r="AD18" s="8" t="n">
        <v>0.9</v>
      </c>
      <c r="AE18" s="8" t="n">
        <v>0.9</v>
      </c>
      <c r="AF18" s="8" t="n">
        <v>0.85</v>
      </c>
      <c r="AG18" s="8" t="n">
        <v>0.88</v>
      </c>
      <c r="AH18" s="8" t="n">
        <v>0.95</v>
      </c>
      <c r="AI18" s="8" t="n">
        <v>0.9</v>
      </c>
      <c r="AJ18" s="8" t="n">
        <v>0.97</v>
      </c>
      <c r="AK18" s="8" t="n">
        <v>0.97</v>
      </c>
      <c r="AL18" s="8" t="n">
        <v>1</v>
      </c>
      <c r="AM18" s="8" t="n">
        <v>0.96</v>
      </c>
      <c r="AN18" s="8" t="n">
        <v>0.8</v>
      </c>
      <c r="AO18" s="8" t="n">
        <v>0.9</v>
      </c>
      <c r="AP18" s="8" t="n">
        <v>0.8</v>
      </c>
      <c r="AQ18" s="8" t="n">
        <v>0.95</v>
      </c>
      <c r="AR18" s="8" t="n">
        <v>1</v>
      </c>
      <c r="AS18" s="8" t="n">
        <v>0.96</v>
      </c>
      <c r="AT18" s="8" t="n">
        <v>0.95</v>
      </c>
      <c r="AU18" s="8" t="n">
        <v>0.85</v>
      </c>
      <c r="AV18" s="8" t="n">
        <v>0.95</v>
      </c>
      <c r="AW18" s="8" t="n">
        <v>0.95</v>
      </c>
      <c r="AX18" s="8" t="n">
        <v>1</v>
      </c>
      <c r="AY18" s="8" t="n">
        <v>0.8</v>
      </c>
      <c r="AZ18" s="8" t="n">
        <v>0.9</v>
      </c>
      <c r="BA18" s="8" t="n">
        <v>0.8</v>
      </c>
      <c r="BB18" s="8" t="n">
        <v>0.8</v>
      </c>
      <c r="BC18" s="8" t="n">
        <v>0.94</v>
      </c>
      <c r="BD18" s="8" t="n">
        <v>0.9</v>
      </c>
      <c r="BE18" s="8" t="n">
        <v>0.94</v>
      </c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9" t="n">
        <f aca="false">SUM(G18:CH18)</f>
        <v>45.88</v>
      </c>
      <c r="CJ18" s="10" t="n">
        <v>51</v>
      </c>
      <c r="CK18" s="11" t="n">
        <f aca="false">CI18/CJ18</f>
        <v>0.899607843137255</v>
      </c>
    </row>
    <row r="19" customFormat="false" ht="14.25" hidden="false" customHeight="true" outlineLevel="0" collapsed="false">
      <c r="A19" s="4" t="n">
        <v>16</v>
      </c>
      <c r="B19" s="5" t="s">
        <v>26</v>
      </c>
      <c r="C19" s="4" t="n">
        <v>0</v>
      </c>
      <c r="D19" s="4" t="n">
        <v>0</v>
      </c>
      <c r="E19" s="6" t="s">
        <v>27</v>
      </c>
      <c r="F19" s="7" t="n">
        <v>98158</v>
      </c>
      <c r="G19" s="8" t="n">
        <v>0.8</v>
      </c>
      <c r="H19" s="8" t="n">
        <v>0.9</v>
      </c>
      <c r="I19" s="8" t="n">
        <v>1</v>
      </c>
      <c r="J19" s="8" t="n">
        <v>0.9</v>
      </c>
      <c r="K19" s="8" t="n">
        <v>0.85</v>
      </c>
      <c r="L19" s="8" t="n">
        <v>0.9</v>
      </c>
      <c r="M19" s="8" t="n">
        <v>0.95</v>
      </c>
      <c r="N19" s="8" t="n">
        <v>0.9</v>
      </c>
      <c r="O19" s="8" t="n">
        <v>0.92</v>
      </c>
      <c r="P19" s="8" t="n">
        <v>0.87</v>
      </c>
      <c r="Q19" s="8" t="n">
        <v>0.91</v>
      </c>
      <c r="R19" s="8" t="n">
        <v>0.9</v>
      </c>
      <c r="S19" s="8" t="n">
        <v>0.9</v>
      </c>
      <c r="T19" s="8" t="n">
        <v>0.9</v>
      </c>
      <c r="U19" s="8" t="n">
        <v>0.94</v>
      </c>
      <c r="V19" s="8" t="n">
        <v>0.9</v>
      </c>
      <c r="W19" s="8" t="n">
        <v>0.8</v>
      </c>
      <c r="X19" s="8" t="n">
        <v>0.88</v>
      </c>
      <c r="Y19" s="8" t="n">
        <v>0.85</v>
      </c>
      <c r="Z19" s="8" t="n">
        <v>0.9</v>
      </c>
      <c r="AA19" s="8" t="n">
        <v>0.94</v>
      </c>
      <c r="AB19" s="8" t="n">
        <v>0.9</v>
      </c>
      <c r="AC19" s="8" t="n">
        <v>0.9</v>
      </c>
      <c r="AD19" s="8" t="n">
        <v>0.9</v>
      </c>
      <c r="AE19" s="8" t="n">
        <v>0.9</v>
      </c>
      <c r="AF19" s="8" t="n">
        <v>0.9</v>
      </c>
      <c r="AG19" s="8" t="n">
        <v>0.95</v>
      </c>
      <c r="AH19" s="8" t="n">
        <v>0.9</v>
      </c>
      <c r="AI19" s="8" t="n">
        <v>0.9</v>
      </c>
      <c r="AJ19" s="8" t="n">
        <v>0.9</v>
      </c>
      <c r="AK19" s="8" t="n">
        <v>0.98</v>
      </c>
      <c r="AL19" s="8" t="n">
        <v>0.95</v>
      </c>
      <c r="AM19" s="8" t="n">
        <v>0.9</v>
      </c>
      <c r="AN19" s="8" t="n">
        <v>0.9</v>
      </c>
      <c r="AO19" s="8" t="n">
        <v>0.9</v>
      </c>
      <c r="AP19" s="8" t="n">
        <v>0.9</v>
      </c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9" t="n">
        <f aca="false">SUM(G19:CH19)</f>
        <v>32.49</v>
      </c>
      <c r="CJ19" s="10" t="n">
        <v>36</v>
      </c>
      <c r="CK19" s="11" t="n">
        <f aca="false">CI19/CJ19</f>
        <v>0.9025</v>
      </c>
    </row>
    <row r="20" customFormat="false" ht="14.25" hidden="false" customHeight="true" outlineLevel="0" collapsed="false">
      <c r="A20" s="4" t="n">
        <v>17</v>
      </c>
      <c r="B20" s="5" t="s">
        <v>10</v>
      </c>
      <c r="C20" s="4" t="n">
        <v>0</v>
      </c>
      <c r="D20" s="4" t="n">
        <v>1</v>
      </c>
      <c r="E20" s="6" t="s">
        <v>28</v>
      </c>
      <c r="F20" s="7" t="n">
        <v>299369</v>
      </c>
      <c r="G20" s="8" t="n">
        <v>0.9</v>
      </c>
      <c r="H20" s="8" t="n">
        <v>0.85</v>
      </c>
      <c r="I20" s="8" t="n">
        <v>0.88</v>
      </c>
      <c r="J20" s="8" t="n">
        <v>0.89</v>
      </c>
      <c r="K20" s="8" t="n">
        <v>0.8</v>
      </c>
      <c r="L20" s="8" t="n">
        <v>0.85</v>
      </c>
      <c r="M20" s="8" t="n">
        <v>0.89</v>
      </c>
      <c r="N20" s="8" t="n">
        <v>0.9</v>
      </c>
      <c r="O20" s="8" t="n">
        <v>0.9</v>
      </c>
      <c r="P20" s="8" t="n">
        <v>0.8</v>
      </c>
      <c r="Q20" s="8" t="n">
        <v>0.8</v>
      </c>
      <c r="R20" s="8" t="n">
        <v>0.84</v>
      </c>
      <c r="S20" s="8" t="n">
        <v>0.9</v>
      </c>
      <c r="T20" s="8" t="n">
        <v>0.85</v>
      </c>
      <c r="U20" s="8" t="n">
        <v>0.9</v>
      </c>
      <c r="V20" s="8" t="n">
        <v>0.9</v>
      </c>
      <c r="W20" s="8" t="n">
        <v>0.86</v>
      </c>
      <c r="X20" s="8" t="n">
        <v>0.9</v>
      </c>
      <c r="Y20" s="8" t="n">
        <v>0.8</v>
      </c>
      <c r="Z20" s="8" t="n">
        <v>0.9</v>
      </c>
      <c r="AA20" s="8" t="n">
        <v>0.89</v>
      </c>
      <c r="AB20" s="8" t="n">
        <v>0.9</v>
      </c>
      <c r="AC20" s="8" t="n">
        <v>0.89</v>
      </c>
      <c r="AD20" s="8" t="n">
        <v>0.8</v>
      </c>
      <c r="AE20" s="8" t="n">
        <v>0.9</v>
      </c>
      <c r="AF20" s="8" t="n">
        <v>0.9</v>
      </c>
      <c r="AG20" s="8" t="n">
        <v>0.9</v>
      </c>
      <c r="AH20" s="8" t="n">
        <v>0.9</v>
      </c>
      <c r="AI20" s="8" t="n">
        <v>0.9</v>
      </c>
      <c r="AJ20" s="8" t="n">
        <v>0.89</v>
      </c>
      <c r="AK20" s="8" t="n">
        <v>0.94</v>
      </c>
      <c r="AL20" s="8" t="n">
        <v>0.8</v>
      </c>
      <c r="AM20" s="8" t="n">
        <v>0.88</v>
      </c>
      <c r="AN20" s="8" t="n">
        <v>0.9</v>
      </c>
      <c r="AO20" s="8" t="n">
        <v>1</v>
      </c>
      <c r="AP20" s="8" t="n">
        <v>0.9</v>
      </c>
      <c r="AQ20" s="8" t="n">
        <v>0.9</v>
      </c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9" t="n">
        <f aca="false">SUM(G20:CH20)</f>
        <v>32.5</v>
      </c>
      <c r="CJ20" s="10" t="n">
        <v>37</v>
      </c>
      <c r="CK20" s="11" t="n">
        <f aca="false">CI20/CJ20</f>
        <v>0.878378378378378</v>
      </c>
    </row>
    <row r="21" customFormat="false" ht="14.25" hidden="false" customHeight="true" outlineLevel="0" collapsed="false">
      <c r="A21" s="4" t="n">
        <v>18</v>
      </c>
      <c r="B21" s="5" t="s">
        <v>10</v>
      </c>
      <c r="C21" s="4" t="n">
        <v>0</v>
      </c>
      <c r="D21" s="4" t="n">
        <v>1</v>
      </c>
      <c r="E21" s="6" t="s">
        <v>29</v>
      </c>
      <c r="F21" s="7" t="n">
        <v>142512</v>
      </c>
      <c r="G21" s="8" t="n">
        <v>0.6</v>
      </c>
      <c r="H21" s="8" t="n">
        <v>0.83</v>
      </c>
      <c r="I21" s="8" t="n">
        <v>0.96</v>
      </c>
      <c r="J21" s="8" t="n">
        <v>0.7</v>
      </c>
      <c r="K21" s="8" t="n">
        <v>0.4</v>
      </c>
      <c r="L21" s="8" t="n">
        <v>0.85</v>
      </c>
      <c r="M21" s="8" t="n">
        <v>0.84</v>
      </c>
      <c r="N21" s="8" t="n">
        <v>0.72</v>
      </c>
      <c r="O21" s="8" t="n">
        <v>0.75</v>
      </c>
      <c r="P21" s="8" t="n">
        <v>0.67</v>
      </c>
      <c r="Q21" s="8" t="n">
        <v>0.65</v>
      </c>
      <c r="R21" s="8" t="n">
        <v>0.84</v>
      </c>
      <c r="S21" s="8" t="n">
        <v>0.77</v>
      </c>
      <c r="T21" s="8" t="n">
        <v>0.7</v>
      </c>
      <c r="U21" s="8" t="n">
        <v>0.77</v>
      </c>
      <c r="V21" s="8" t="n">
        <v>0.82</v>
      </c>
      <c r="W21" s="8" t="n">
        <v>0.6</v>
      </c>
      <c r="X21" s="8" t="n">
        <v>0.84</v>
      </c>
      <c r="Y21" s="8" t="n">
        <v>0.9</v>
      </c>
      <c r="Z21" s="8" t="n">
        <v>0.8</v>
      </c>
      <c r="AA21" s="8" t="n">
        <v>0.75</v>
      </c>
      <c r="AB21" s="8" t="n">
        <v>0.8</v>
      </c>
      <c r="AC21" s="8" t="n">
        <v>0.7</v>
      </c>
      <c r="AD21" s="8" t="n">
        <v>0.8</v>
      </c>
      <c r="AE21" s="8" t="n">
        <v>0.8</v>
      </c>
      <c r="AF21" s="8" t="n">
        <v>0.8</v>
      </c>
      <c r="AG21" s="8" t="n">
        <v>0.8</v>
      </c>
      <c r="AH21" s="8" t="n">
        <v>0.7</v>
      </c>
      <c r="AI21" s="8" t="n">
        <v>0.7</v>
      </c>
      <c r="AJ21" s="8" t="n">
        <v>0.8</v>
      </c>
      <c r="AK21" s="8" t="n">
        <v>0.6</v>
      </c>
      <c r="AL21" s="8" t="n">
        <v>0.7</v>
      </c>
      <c r="AM21" s="8" t="n">
        <v>0.8</v>
      </c>
      <c r="AN21" s="8" t="n">
        <v>0.8</v>
      </c>
      <c r="AO21" s="8" t="n">
        <v>0.85</v>
      </c>
      <c r="AP21" s="8" t="n">
        <v>0.75</v>
      </c>
      <c r="AQ21" s="8" t="n">
        <v>0.85</v>
      </c>
      <c r="AR21" s="8" t="n">
        <v>0.75</v>
      </c>
      <c r="AS21" s="8" t="n">
        <v>0.85</v>
      </c>
      <c r="AT21" s="8" t="n">
        <v>0.8</v>
      </c>
      <c r="AU21" s="8" t="n">
        <v>0.8</v>
      </c>
      <c r="AV21" s="8" t="n">
        <v>0.8</v>
      </c>
      <c r="AW21" s="8" t="n">
        <v>0.85</v>
      </c>
      <c r="AX21" s="8" t="n">
        <v>0.75</v>
      </c>
      <c r="AY21" s="8" t="n">
        <v>0.85</v>
      </c>
      <c r="AZ21" s="8" t="n">
        <v>0.8</v>
      </c>
      <c r="BA21" s="8" t="n">
        <v>0.81</v>
      </c>
      <c r="BB21" s="8" t="n">
        <v>0.78</v>
      </c>
      <c r="BC21" s="8" t="n">
        <v>0.82</v>
      </c>
      <c r="BD21" s="8" t="n">
        <v>0.7</v>
      </c>
      <c r="BE21" s="8" t="n">
        <v>0.7</v>
      </c>
      <c r="BF21" s="8" t="n">
        <v>0.7</v>
      </c>
      <c r="BG21" s="8" t="n">
        <v>0.7</v>
      </c>
      <c r="BH21" s="8" t="n">
        <v>0.85</v>
      </c>
      <c r="BI21" s="8" t="n">
        <v>0.7</v>
      </c>
      <c r="BJ21" s="8" t="n">
        <v>0.8</v>
      </c>
      <c r="BK21" s="8" t="n">
        <v>0.7</v>
      </c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9" t="n">
        <f aca="false">SUM(G21:CH21)</f>
        <v>43.52</v>
      </c>
      <c r="CJ21" s="10" t="n">
        <v>57</v>
      </c>
      <c r="CK21" s="11" t="n">
        <f aca="false">CI21/CJ21</f>
        <v>0.763508771929825</v>
      </c>
    </row>
    <row r="22" customFormat="false" ht="14.25" hidden="false" customHeight="true" outlineLevel="0" collapsed="false">
      <c r="A22" s="4" t="n">
        <v>19</v>
      </c>
      <c r="B22" s="5" t="s">
        <v>9</v>
      </c>
      <c r="C22" s="4" t="n">
        <v>1</v>
      </c>
      <c r="D22" s="4" t="n">
        <v>0</v>
      </c>
      <c r="E22" s="6" t="s">
        <v>30</v>
      </c>
      <c r="F22" s="7" t="n">
        <v>363642</v>
      </c>
      <c r="G22" s="8" t="n">
        <v>0.9</v>
      </c>
      <c r="H22" s="8" t="n">
        <v>0.9</v>
      </c>
      <c r="I22" s="8" t="n">
        <v>0.9</v>
      </c>
      <c r="J22" s="8" t="n">
        <v>0.9</v>
      </c>
      <c r="K22" s="8" t="n">
        <v>0.94</v>
      </c>
      <c r="L22" s="8" t="n">
        <v>0.93</v>
      </c>
      <c r="M22" s="8" t="n">
        <v>0.9</v>
      </c>
      <c r="N22" s="8" t="n">
        <v>0.85</v>
      </c>
      <c r="O22" s="8" t="n">
        <v>0.91</v>
      </c>
      <c r="P22" s="8" t="n">
        <v>0.9</v>
      </c>
      <c r="Q22" s="8" t="n">
        <v>0.7</v>
      </c>
      <c r="R22" s="8" t="n">
        <v>1</v>
      </c>
      <c r="S22" s="8" t="n">
        <v>0.95</v>
      </c>
      <c r="T22" s="8" t="n">
        <v>0.9</v>
      </c>
      <c r="U22" s="8" t="n">
        <v>0.82</v>
      </c>
      <c r="V22" s="8" t="n">
        <v>0.9</v>
      </c>
      <c r="W22" s="8" t="n">
        <v>0.94</v>
      </c>
      <c r="X22" s="8" t="n">
        <v>0.97</v>
      </c>
      <c r="Y22" s="8" t="n">
        <v>0.92</v>
      </c>
      <c r="Z22" s="8" t="n">
        <v>0.95</v>
      </c>
      <c r="AA22" s="8" t="n">
        <v>0.9</v>
      </c>
      <c r="AB22" s="8" t="n">
        <v>0.9</v>
      </c>
      <c r="AC22" s="8" t="n">
        <v>0.9</v>
      </c>
      <c r="AD22" s="8" t="n">
        <v>0.9</v>
      </c>
      <c r="AE22" s="8" t="n">
        <v>0.9</v>
      </c>
      <c r="AF22" s="8" t="n">
        <v>0.8</v>
      </c>
      <c r="AG22" s="8" t="n">
        <v>0.9</v>
      </c>
      <c r="AH22" s="8" t="n">
        <v>0.9</v>
      </c>
      <c r="AI22" s="8" t="n">
        <v>0.9</v>
      </c>
      <c r="AJ22" s="8" t="n">
        <v>0.96</v>
      </c>
      <c r="AK22" s="8" t="n">
        <v>0.9</v>
      </c>
      <c r="AL22" s="8" t="n">
        <v>0.9</v>
      </c>
      <c r="AM22" s="8" t="n">
        <v>0.93</v>
      </c>
      <c r="AN22" s="8" t="n">
        <v>0.8</v>
      </c>
      <c r="AO22" s="8" t="n">
        <v>0.95</v>
      </c>
      <c r="AP22" s="8" t="n">
        <v>0.95</v>
      </c>
      <c r="AQ22" s="8" t="n">
        <v>0.95</v>
      </c>
      <c r="AR22" s="8" t="n">
        <v>0.95</v>
      </c>
      <c r="AS22" s="8" t="n">
        <v>0.95</v>
      </c>
      <c r="AT22" s="8" t="n">
        <v>0.95</v>
      </c>
      <c r="AU22" s="8" t="n">
        <v>0.94</v>
      </c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9" t="n">
        <f aca="false">SUM(G22:CH22)</f>
        <v>37.21</v>
      </c>
      <c r="CJ22" s="10" t="n">
        <v>41</v>
      </c>
      <c r="CK22" s="11" t="n">
        <f aca="false">CI22/CJ22</f>
        <v>0.907560975609756</v>
      </c>
    </row>
    <row r="23" customFormat="false" ht="14.25" hidden="false" customHeight="true" outlineLevel="0" collapsed="false">
      <c r="A23" s="4" t="n">
        <v>20</v>
      </c>
      <c r="B23" s="5" t="s">
        <v>10</v>
      </c>
      <c r="C23" s="4" t="n">
        <v>0</v>
      </c>
      <c r="D23" s="4" t="n">
        <v>1</v>
      </c>
      <c r="E23" s="6" t="s">
        <v>31</v>
      </c>
      <c r="F23" s="7" t="n">
        <v>185354</v>
      </c>
      <c r="G23" s="8" t="n">
        <v>0.95</v>
      </c>
      <c r="H23" s="8" t="n">
        <v>0.75</v>
      </c>
      <c r="I23" s="8" t="n">
        <v>0.7</v>
      </c>
      <c r="J23" s="8" t="n">
        <v>0.8</v>
      </c>
      <c r="K23" s="8" t="n">
        <v>0.91</v>
      </c>
      <c r="L23" s="8" t="n">
        <v>0.81</v>
      </c>
      <c r="M23" s="8" t="n">
        <v>0.9</v>
      </c>
      <c r="N23" s="8" t="n">
        <v>0.84</v>
      </c>
      <c r="O23" s="8" t="n">
        <v>0.8</v>
      </c>
      <c r="P23" s="8" t="n">
        <v>0.88</v>
      </c>
      <c r="Q23" s="8" t="n">
        <v>0.7</v>
      </c>
      <c r="R23" s="8" t="n">
        <v>0.9</v>
      </c>
      <c r="S23" s="8" t="n">
        <v>0.9</v>
      </c>
      <c r="T23" s="8" t="n">
        <v>0.9</v>
      </c>
      <c r="U23" s="8" t="n">
        <v>0.75</v>
      </c>
      <c r="V23" s="8" t="n">
        <v>0.85</v>
      </c>
      <c r="W23" s="8" t="n">
        <v>0.88</v>
      </c>
      <c r="X23" s="8" t="n">
        <v>0.95</v>
      </c>
      <c r="Y23" s="8" t="n">
        <v>0.9</v>
      </c>
      <c r="Z23" s="8" t="n">
        <v>0.95</v>
      </c>
      <c r="AA23" s="8" t="n">
        <v>0.85</v>
      </c>
      <c r="AB23" s="8" t="n">
        <v>0.92</v>
      </c>
      <c r="AC23" s="8" t="n">
        <v>0.8</v>
      </c>
      <c r="AD23" s="8" t="n">
        <v>0.8</v>
      </c>
      <c r="AE23" s="8" t="n">
        <v>0.9</v>
      </c>
      <c r="AF23" s="8" t="n">
        <v>0.93</v>
      </c>
      <c r="AG23" s="8" t="n">
        <v>0.9</v>
      </c>
      <c r="AH23" s="8" t="n">
        <v>0.85</v>
      </c>
      <c r="AI23" s="8" t="n">
        <v>0.8</v>
      </c>
      <c r="AJ23" s="8" t="n">
        <v>0.9</v>
      </c>
      <c r="AK23" s="8" t="n">
        <v>0.95</v>
      </c>
      <c r="AL23" s="8" t="n">
        <v>0.95</v>
      </c>
      <c r="AM23" s="8" t="n">
        <v>0.98</v>
      </c>
      <c r="AN23" s="8" t="n">
        <v>0.9</v>
      </c>
      <c r="AO23" s="8" t="n">
        <v>0.89</v>
      </c>
      <c r="AP23" s="8" t="n">
        <v>0.9</v>
      </c>
      <c r="AQ23" s="8" t="n">
        <v>0.9</v>
      </c>
      <c r="AR23" s="8" t="n">
        <v>0.91</v>
      </c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9" t="n">
        <f aca="false">SUM(G23:CH23)</f>
        <v>33.05</v>
      </c>
      <c r="CJ23" s="10" t="n">
        <v>38</v>
      </c>
      <c r="CK23" s="11" t="n">
        <f aca="false">CI23/CJ23</f>
        <v>0.869736842105263</v>
      </c>
    </row>
    <row r="24" customFormat="false" ht="14.25" hidden="false" customHeight="true" outlineLevel="0" collapsed="false">
      <c r="A24" s="4" t="n">
        <v>21</v>
      </c>
      <c r="B24" s="5" t="s">
        <v>26</v>
      </c>
      <c r="C24" s="4" t="n">
        <v>0</v>
      </c>
      <c r="D24" s="4" t="n">
        <v>0</v>
      </c>
      <c r="E24" s="6" t="s">
        <v>32</v>
      </c>
      <c r="F24" s="7" t="n">
        <v>20639</v>
      </c>
      <c r="G24" s="8" t="n">
        <v>0.65</v>
      </c>
      <c r="H24" s="8" t="n">
        <v>0.5</v>
      </c>
      <c r="I24" s="8" t="n">
        <v>0.62</v>
      </c>
      <c r="J24" s="8" t="n">
        <v>0.6</v>
      </c>
      <c r="K24" s="8" t="n">
        <v>0.8</v>
      </c>
      <c r="L24" s="8" t="n">
        <v>0.6</v>
      </c>
      <c r="M24" s="8" t="n">
        <v>0.7</v>
      </c>
      <c r="N24" s="8" t="n">
        <v>0.7</v>
      </c>
      <c r="O24" s="8" t="n">
        <v>0.61</v>
      </c>
      <c r="P24" s="8" t="n">
        <v>0.66</v>
      </c>
      <c r="Q24" s="8" t="n">
        <v>0.5</v>
      </c>
      <c r="R24" s="8" t="n">
        <v>0.61</v>
      </c>
      <c r="S24" s="8" t="n">
        <v>0.6</v>
      </c>
      <c r="T24" s="8" t="n">
        <v>0.72</v>
      </c>
      <c r="U24" s="8" t="n">
        <v>0.6</v>
      </c>
      <c r="V24" s="8" t="n">
        <v>0.69</v>
      </c>
      <c r="W24" s="8" t="n">
        <v>0.72</v>
      </c>
      <c r="X24" s="8" t="n">
        <v>0.74</v>
      </c>
      <c r="Y24" s="8" t="n">
        <v>0.5</v>
      </c>
      <c r="Z24" s="8" t="n">
        <v>0.8</v>
      </c>
      <c r="AA24" s="8" t="n">
        <v>0.65</v>
      </c>
      <c r="AB24" s="8" t="n">
        <v>0.77</v>
      </c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9" t="n">
        <f aca="false">SUM(G24:CH24)</f>
        <v>14.34</v>
      </c>
      <c r="CJ24" s="10" t="n">
        <v>22</v>
      </c>
      <c r="CK24" s="11" t="n">
        <f aca="false">CI24/CJ24</f>
        <v>0.651818181818182</v>
      </c>
    </row>
    <row r="25" customFormat="false" ht="14.25" hidden="false" customHeight="true" outlineLevel="0" collapsed="false">
      <c r="A25" s="4" t="n">
        <v>22</v>
      </c>
      <c r="B25" s="5" t="s">
        <v>10</v>
      </c>
      <c r="C25" s="4" t="n">
        <v>0</v>
      </c>
      <c r="D25" s="4" t="n">
        <v>1</v>
      </c>
      <c r="E25" s="6" t="s">
        <v>33</v>
      </c>
      <c r="F25" s="7" t="n">
        <v>330268</v>
      </c>
      <c r="G25" s="8" t="n">
        <v>0.9</v>
      </c>
      <c r="H25" s="8" t="n">
        <v>0.82</v>
      </c>
      <c r="I25" s="8" t="n">
        <v>0.8</v>
      </c>
      <c r="J25" s="8" t="n">
        <v>0.9</v>
      </c>
      <c r="K25" s="8" t="n">
        <v>0.9</v>
      </c>
      <c r="L25" s="8" t="n">
        <v>0.85</v>
      </c>
      <c r="M25" s="8" t="n">
        <v>0.86</v>
      </c>
      <c r="N25" s="8" t="n">
        <v>0.8</v>
      </c>
      <c r="O25" s="8" t="n">
        <v>0.9</v>
      </c>
      <c r="P25" s="8" t="n">
        <v>0.8</v>
      </c>
      <c r="Q25" s="8" t="n">
        <v>1</v>
      </c>
      <c r="R25" s="8" t="n">
        <v>0.7</v>
      </c>
      <c r="S25" s="8" t="n">
        <v>0.9</v>
      </c>
      <c r="T25" s="8" t="n">
        <v>0.89</v>
      </c>
      <c r="U25" s="8" t="n">
        <v>0.7</v>
      </c>
      <c r="V25" s="8" t="n">
        <v>0.9</v>
      </c>
      <c r="W25" s="8" t="n">
        <v>0.75</v>
      </c>
      <c r="X25" s="8" t="n">
        <v>0.85</v>
      </c>
      <c r="Y25" s="8" t="n">
        <v>0.85</v>
      </c>
      <c r="Z25" s="8" t="n">
        <v>0.93</v>
      </c>
      <c r="AA25" s="8" t="n">
        <v>0.9</v>
      </c>
      <c r="AB25" s="8" t="n">
        <v>0.9</v>
      </c>
      <c r="AC25" s="8" t="n">
        <v>1</v>
      </c>
      <c r="AD25" s="8" t="n">
        <v>0.97</v>
      </c>
      <c r="AE25" s="8" t="n">
        <v>0.9</v>
      </c>
      <c r="AF25" s="8" t="n">
        <v>0.8</v>
      </c>
      <c r="AG25" s="8" t="n">
        <v>0.86</v>
      </c>
      <c r="AH25" s="8" t="n">
        <v>0.71</v>
      </c>
      <c r="AI25" s="8" t="n">
        <v>0.7</v>
      </c>
      <c r="AJ25" s="8" t="n">
        <v>0.8</v>
      </c>
      <c r="AK25" s="8" t="n">
        <v>0.9</v>
      </c>
      <c r="AL25" s="8" t="n">
        <v>0.95</v>
      </c>
      <c r="AM25" s="8" t="n">
        <v>0.65</v>
      </c>
      <c r="AN25" s="8" t="n">
        <v>0.8</v>
      </c>
      <c r="AO25" s="8" t="n">
        <v>0.8</v>
      </c>
      <c r="AP25" s="8" t="n">
        <v>1</v>
      </c>
      <c r="AQ25" s="8" t="n">
        <v>0.8</v>
      </c>
      <c r="AR25" s="8" t="n">
        <v>0.9</v>
      </c>
      <c r="AS25" s="8" t="n">
        <v>0.91</v>
      </c>
      <c r="AT25" s="8" t="n">
        <v>0.9</v>
      </c>
      <c r="AU25" s="8" t="n">
        <v>0.7</v>
      </c>
      <c r="AV25" s="8" t="n">
        <v>0.81</v>
      </c>
      <c r="AW25" s="8" t="n">
        <v>0.8</v>
      </c>
      <c r="AX25" s="8" t="n">
        <v>0.92</v>
      </c>
      <c r="AY25" s="8" t="n">
        <v>0.9</v>
      </c>
      <c r="AZ25" s="8" t="n">
        <v>0.9</v>
      </c>
      <c r="BA25" s="8" t="n">
        <v>0.8</v>
      </c>
      <c r="BB25" s="8" t="n">
        <v>0.8</v>
      </c>
      <c r="BC25" s="8" t="n">
        <v>0.9</v>
      </c>
      <c r="BD25" s="8" t="n">
        <v>0.8</v>
      </c>
      <c r="BE25" s="8" t="n">
        <v>0.9</v>
      </c>
      <c r="BF25" s="8" t="n">
        <v>0.9</v>
      </c>
      <c r="BG25" s="8" t="n">
        <v>0.95</v>
      </c>
      <c r="BH25" s="8" t="n">
        <v>0.9</v>
      </c>
      <c r="BI25" s="8" t="n">
        <v>0.95</v>
      </c>
      <c r="BJ25" s="8" t="n">
        <v>0.85</v>
      </c>
      <c r="BK25" s="8" t="n">
        <v>1</v>
      </c>
      <c r="BL25" s="8" t="n">
        <v>0.85</v>
      </c>
      <c r="BM25" s="8" t="n">
        <v>0.92</v>
      </c>
      <c r="BN25" s="8" t="n">
        <v>0.9</v>
      </c>
      <c r="BO25" s="8" t="n">
        <v>0.93</v>
      </c>
      <c r="BP25" s="8" t="n">
        <v>0.88</v>
      </c>
      <c r="BQ25" s="8" t="n">
        <v>0.89</v>
      </c>
      <c r="BR25" s="8" t="n">
        <v>0.85</v>
      </c>
      <c r="BS25" s="8" t="n">
        <v>0.8</v>
      </c>
      <c r="BT25" s="8" t="n">
        <v>0.9</v>
      </c>
      <c r="BU25" s="8" t="n">
        <v>0.9</v>
      </c>
      <c r="BV25" s="8" t="n">
        <v>0.9</v>
      </c>
      <c r="BW25" s="8" t="n">
        <v>0.9</v>
      </c>
      <c r="BX25" s="8" t="n">
        <v>0.9</v>
      </c>
      <c r="BY25" s="8" t="n">
        <v>0.9</v>
      </c>
      <c r="BZ25" s="8" t="n">
        <v>0.85</v>
      </c>
      <c r="CA25" s="8" t="n">
        <v>0.8</v>
      </c>
      <c r="CB25" s="8" t="n">
        <v>0.85</v>
      </c>
      <c r="CC25" s="8" t="n">
        <v>0.9</v>
      </c>
      <c r="CD25" s="8" t="n">
        <v>0.7</v>
      </c>
      <c r="CE25" s="8" t="n">
        <v>0.85</v>
      </c>
      <c r="CF25" s="8" t="n">
        <v>0.9</v>
      </c>
      <c r="CG25" s="8" t="n">
        <v>0.9</v>
      </c>
      <c r="CH25" s="8" t="n">
        <v>0.92</v>
      </c>
      <c r="CI25" s="9" t="n">
        <f aca="false">SUM(G25:CH25)</f>
        <v>69.02</v>
      </c>
      <c r="CJ25" s="10" t="n">
        <v>80</v>
      </c>
      <c r="CK25" s="11" t="n">
        <f aca="false">CI25/CJ25</f>
        <v>0.86275</v>
      </c>
    </row>
    <row r="26" customFormat="false" ht="14.25" hidden="false" customHeight="true" outlineLevel="0" collapsed="false">
      <c r="A26" s="4" t="n">
        <v>23</v>
      </c>
      <c r="B26" s="5" t="s">
        <v>9</v>
      </c>
      <c r="C26" s="4" t="n">
        <v>1</v>
      </c>
      <c r="D26" s="4" t="n">
        <v>0</v>
      </c>
      <c r="E26" s="6" t="s">
        <v>34</v>
      </c>
      <c r="F26" s="7" t="n">
        <v>14639</v>
      </c>
      <c r="G26" s="8" t="n">
        <v>0.1</v>
      </c>
      <c r="H26" s="8" t="n">
        <v>0.1</v>
      </c>
      <c r="I26" s="8" t="n">
        <v>0.1</v>
      </c>
      <c r="J26" s="8" t="n">
        <v>0.24</v>
      </c>
      <c r="K26" s="8" t="n">
        <v>0.19</v>
      </c>
      <c r="L26" s="8" t="n">
        <v>0.2</v>
      </c>
      <c r="M26" s="8" t="n">
        <v>0.15</v>
      </c>
      <c r="N26" s="8" t="n">
        <v>0.2</v>
      </c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9" t="n">
        <f aca="false">SUM(G26:CH26)</f>
        <v>1.28</v>
      </c>
      <c r="CJ26" s="10" t="n">
        <v>8</v>
      </c>
      <c r="CK26" s="11" t="n">
        <f aca="false">CI26/CJ26</f>
        <v>0.16</v>
      </c>
    </row>
    <row r="27" customFormat="false" ht="14.25" hidden="false" customHeight="true" outlineLevel="0" collapsed="false">
      <c r="A27" s="4" t="n">
        <v>24</v>
      </c>
      <c r="B27" s="5" t="s">
        <v>26</v>
      </c>
      <c r="C27" s="4" t="n">
        <v>0</v>
      </c>
      <c r="D27" s="4" t="n">
        <v>0</v>
      </c>
      <c r="E27" s="6" t="s">
        <v>35</v>
      </c>
      <c r="F27" s="7" t="n">
        <v>743370</v>
      </c>
      <c r="G27" s="8" t="n">
        <v>0.8</v>
      </c>
      <c r="H27" s="8" t="n">
        <v>0.86</v>
      </c>
      <c r="I27" s="8" t="n">
        <v>0.6</v>
      </c>
      <c r="J27" s="8" t="n">
        <v>0.82</v>
      </c>
      <c r="K27" s="8" t="n">
        <v>0.9</v>
      </c>
      <c r="L27" s="8" t="n">
        <v>0.8</v>
      </c>
      <c r="M27" s="8" t="n">
        <v>0.8</v>
      </c>
      <c r="N27" s="8" t="n">
        <v>0.8</v>
      </c>
      <c r="O27" s="8" t="n">
        <v>0.9</v>
      </c>
      <c r="P27" s="8" t="n">
        <v>0.8</v>
      </c>
      <c r="Q27" s="8" t="n">
        <v>0.9</v>
      </c>
      <c r="R27" s="8" t="n">
        <v>0.82</v>
      </c>
      <c r="S27" s="8" t="n">
        <v>0.88</v>
      </c>
      <c r="T27" s="8" t="n">
        <v>0.88</v>
      </c>
      <c r="U27" s="8" t="n">
        <v>0.8</v>
      </c>
      <c r="V27" s="8" t="n">
        <v>0.86</v>
      </c>
      <c r="W27" s="8" t="n">
        <v>0.83</v>
      </c>
      <c r="X27" s="8" t="n">
        <v>0.8</v>
      </c>
      <c r="Y27" s="8" t="n">
        <v>0.89</v>
      </c>
      <c r="Z27" s="8" t="n">
        <v>0.9</v>
      </c>
      <c r="AA27" s="8" t="n">
        <v>0.85</v>
      </c>
      <c r="AB27" s="8" t="n">
        <v>0.75</v>
      </c>
      <c r="AC27" s="8" t="n">
        <v>0.9</v>
      </c>
      <c r="AD27" s="8" t="n">
        <v>0.87</v>
      </c>
      <c r="AE27" s="8" t="n">
        <v>0.8</v>
      </c>
      <c r="AF27" s="8" t="n">
        <v>0.9</v>
      </c>
      <c r="AG27" s="8" t="n">
        <v>0.9</v>
      </c>
      <c r="AH27" s="8" t="n">
        <v>0.85</v>
      </c>
      <c r="AI27" s="8" t="n">
        <v>0.9</v>
      </c>
      <c r="AJ27" s="8" t="n">
        <v>0.875</v>
      </c>
      <c r="AK27" s="8" t="n">
        <v>0.9</v>
      </c>
      <c r="AL27" s="8" t="n">
        <v>0.94</v>
      </c>
      <c r="AM27" s="8" t="n">
        <v>0.89</v>
      </c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9" t="n">
        <f aca="false">SUM(G27:CH27)</f>
        <v>27.965</v>
      </c>
      <c r="CJ27" s="10" t="n">
        <v>33</v>
      </c>
      <c r="CK27" s="11" t="n">
        <f aca="false">CI27/CJ27</f>
        <v>0.847424242424242</v>
      </c>
    </row>
    <row r="28" customFormat="false" ht="14.25" hidden="false" customHeight="true" outlineLevel="0" collapsed="false">
      <c r="A28" s="4" t="n">
        <v>25</v>
      </c>
      <c r="B28" s="5" t="s">
        <v>26</v>
      </c>
      <c r="C28" s="4" t="n">
        <v>0</v>
      </c>
      <c r="D28" s="4" t="n">
        <v>0</v>
      </c>
      <c r="E28" s="6" t="s">
        <v>36</v>
      </c>
      <c r="F28" s="7" t="n">
        <v>191234</v>
      </c>
      <c r="G28" s="8" t="n">
        <v>0.7</v>
      </c>
      <c r="H28" s="8" t="n">
        <v>0.9</v>
      </c>
      <c r="I28" s="8" t="n">
        <v>0.79</v>
      </c>
      <c r="J28" s="8" t="n">
        <v>0.8</v>
      </c>
      <c r="K28" s="8" t="n">
        <v>0.925</v>
      </c>
      <c r="L28" s="8" t="n">
        <v>0.83</v>
      </c>
      <c r="M28" s="8" t="n">
        <v>0.88</v>
      </c>
      <c r="N28" s="8" t="n">
        <v>0.8</v>
      </c>
      <c r="O28" s="8" t="n">
        <v>0.85</v>
      </c>
      <c r="P28" s="8" t="n">
        <v>0.7</v>
      </c>
      <c r="Q28" s="8" t="n">
        <v>0.89</v>
      </c>
      <c r="R28" s="8" t="n">
        <v>0.86</v>
      </c>
      <c r="S28" s="8" t="n">
        <v>0.8</v>
      </c>
      <c r="T28" s="8" t="n">
        <v>0.7</v>
      </c>
      <c r="U28" s="8" t="n">
        <v>0.9</v>
      </c>
      <c r="V28" s="8" t="n">
        <v>0.84</v>
      </c>
      <c r="W28" s="8" t="n">
        <v>0.8</v>
      </c>
      <c r="X28" s="8" t="n">
        <v>0.75</v>
      </c>
      <c r="Y28" s="8" t="n">
        <v>0.825</v>
      </c>
      <c r="Z28" s="8" t="n">
        <v>0.9</v>
      </c>
      <c r="AA28" s="8" t="n">
        <v>0.85</v>
      </c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9" t="n">
        <f aca="false">SUM(G28:CH28)</f>
        <v>17.29</v>
      </c>
      <c r="CJ28" s="10" t="n">
        <v>21</v>
      </c>
      <c r="CK28" s="11" t="n">
        <f aca="false">CI28/CJ28</f>
        <v>0.823333333333333</v>
      </c>
    </row>
    <row r="29" customFormat="false" ht="14.25" hidden="false" customHeight="true" outlineLevel="0" collapsed="false">
      <c r="A29" s="4" t="n">
        <v>26</v>
      </c>
      <c r="B29" s="5" t="s">
        <v>26</v>
      </c>
      <c r="C29" s="4" t="n">
        <v>0</v>
      </c>
      <c r="D29" s="4" t="n">
        <v>0</v>
      </c>
      <c r="E29" s="6" t="s">
        <v>37</v>
      </c>
      <c r="F29" s="7" t="n">
        <v>272454</v>
      </c>
      <c r="G29" s="8" t="n">
        <v>0.8</v>
      </c>
      <c r="H29" s="8" t="n">
        <v>0.7</v>
      </c>
      <c r="I29" s="8" t="n">
        <v>0.83</v>
      </c>
      <c r="J29" s="8" t="n">
        <v>0.82</v>
      </c>
      <c r="K29" s="8" t="n">
        <v>0.92</v>
      </c>
      <c r="L29" s="8" t="n">
        <v>0.86</v>
      </c>
      <c r="M29" s="8" t="n">
        <v>0.89</v>
      </c>
      <c r="N29" s="8" t="n">
        <v>0.8</v>
      </c>
      <c r="O29" s="8" t="n">
        <v>0.6</v>
      </c>
      <c r="P29" s="8" t="n">
        <v>0.9</v>
      </c>
      <c r="Q29" s="8" t="n">
        <v>0.9</v>
      </c>
      <c r="R29" s="8" t="n">
        <v>0.8</v>
      </c>
      <c r="S29" s="8" t="n">
        <v>0.85</v>
      </c>
      <c r="T29" s="8" t="n">
        <v>0.8</v>
      </c>
      <c r="U29" s="8" t="n">
        <v>0.83</v>
      </c>
      <c r="V29" s="8" t="n">
        <v>0.8</v>
      </c>
      <c r="W29" s="8" t="n">
        <v>0.7</v>
      </c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9" t="n">
        <f aca="false">SUM(G29:CH29)</f>
        <v>13.8</v>
      </c>
      <c r="CJ29" s="10" t="n">
        <v>17</v>
      </c>
      <c r="CK29" s="11" t="n">
        <f aca="false">CI29/CJ29</f>
        <v>0.811764705882353</v>
      </c>
    </row>
    <row r="30" customFormat="false" ht="14.25" hidden="false" customHeight="true" outlineLevel="0" collapsed="false">
      <c r="A30" s="4" t="n">
        <v>27</v>
      </c>
      <c r="B30" s="5" t="s">
        <v>9</v>
      </c>
      <c r="C30" s="4" t="n">
        <v>1</v>
      </c>
      <c r="D30" s="4" t="n">
        <v>0</v>
      </c>
      <c r="E30" s="6" t="s">
        <v>38</v>
      </c>
      <c r="F30" s="7" t="n">
        <v>156204</v>
      </c>
      <c r="G30" s="8" t="n">
        <v>0.8</v>
      </c>
      <c r="H30" s="8" t="n">
        <v>0.77</v>
      </c>
      <c r="I30" s="8" t="n">
        <v>0.8</v>
      </c>
      <c r="J30" s="8" t="n">
        <v>0.9</v>
      </c>
      <c r="K30" s="8" t="n">
        <v>0.8</v>
      </c>
      <c r="L30" s="8" t="n">
        <v>0.85</v>
      </c>
      <c r="M30" s="8" t="n">
        <v>0.75</v>
      </c>
      <c r="N30" s="8" t="n">
        <v>0.8</v>
      </c>
      <c r="O30" s="8" t="n">
        <v>0.9</v>
      </c>
      <c r="P30" s="8" t="n">
        <v>0.8</v>
      </c>
      <c r="Q30" s="8" t="n">
        <v>0.84</v>
      </c>
      <c r="R30" s="8" t="n">
        <v>0.8</v>
      </c>
      <c r="S30" s="8" t="n">
        <v>0.88</v>
      </c>
      <c r="T30" s="8" t="n">
        <v>0.8</v>
      </c>
      <c r="U30" s="8" t="n">
        <v>0.8</v>
      </c>
      <c r="V30" s="8" t="n">
        <v>0.8</v>
      </c>
      <c r="W30" s="8" t="n">
        <v>0.8</v>
      </c>
      <c r="X30" s="8" t="n">
        <v>0.86</v>
      </c>
      <c r="Y30" s="8" t="n">
        <v>0.7</v>
      </c>
      <c r="Z30" s="8" t="n">
        <v>0.84</v>
      </c>
      <c r="AA30" s="8" t="n">
        <v>0.7</v>
      </c>
      <c r="AB30" s="8" t="n">
        <v>0.7</v>
      </c>
      <c r="AC30" s="8" t="n">
        <v>0.9</v>
      </c>
      <c r="AD30" s="8" t="n">
        <v>0.82</v>
      </c>
      <c r="AE30" s="8" t="n">
        <v>0.85</v>
      </c>
      <c r="AF30" s="8" t="n">
        <v>0.86</v>
      </c>
      <c r="AG30" s="8" t="n">
        <v>0.88</v>
      </c>
      <c r="AH30" s="8" t="n">
        <v>0.85</v>
      </c>
      <c r="AI30" s="8" t="n">
        <v>0.9</v>
      </c>
      <c r="AJ30" s="8" t="n">
        <v>0.86</v>
      </c>
      <c r="AK30" s="8" t="n">
        <v>0.9</v>
      </c>
      <c r="AL30" s="8" t="n">
        <v>0.7</v>
      </c>
      <c r="AM30" s="8" t="n">
        <v>0.9</v>
      </c>
      <c r="AN30" s="8" t="n">
        <v>0.85</v>
      </c>
      <c r="AO30" s="8" t="n">
        <v>0.9</v>
      </c>
      <c r="AP30" s="8" t="n">
        <v>0.87</v>
      </c>
      <c r="AQ30" s="8" t="n">
        <v>0.8</v>
      </c>
      <c r="AR30" s="8" t="n">
        <v>0.9</v>
      </c>
      <c r="AS30" s="8" t="n">
        <v>0.88</v>
      </c>
      <c r="AT30" s="8" t="n">
        <v>0.84</v>
      </c>
      <c r="AU30" s="8" t="n">
        <v>0.9</v>
      </c>
      <c r="AV30" s="8" t="n">
        <v>0.9</v>
      </c>
      <c r="AW30" s="8" t="n">
        <v>0.87</v>
      </c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9" t="n">
        <f aca="false">SUM(G30:CH30)</f>
        <v>35.82</v>
      </c>
      <c r="CJ30" s="10" t="n">
        <v>43</v>
      </c>
      <c r="CK30" s="11" t="n">
        <f aca="false">CI30/CJ30</f>
        <v>0.833023255813954</v>
      </c>
    </row>
    <row r="31" customFormat="false" ht="14.25" hidden="false" customHeight="true" outlineLevel="0" collapsed="false">
      <c r="A31" s="4" t="n">
        <v>28</v>
      </c>
      <c r="B31" s="5" t="s">
        <v>9</v>
      </c>
      <c r="C31" s="4" t="n">
        <v>1</v>
      </c>
      <c r="D31" s="4" t="n">
        <v>0</v>
      </c>
      <c r="E31" s="6" t="s">
        <v>39</v>
      </c>
      <c r="F31" s="7" t="n">
        <v>73990</v>
      </c>
      <c r="G31" s="8" t="n">
        <v>0.8</v>
      </c>
      <c r="H31" s="8" t="n">
        <v>0.5</v>
      </c>
      <c r="I31" s="8" t="n">
        <v>0.8</v>
      </c>
      <c r="J31" s="8" t="n">
        <v>0.8</v>
      </c>
      <c r="K31" s="8" t="n">
        <v>0.75</v>
      </c>
      <c r="L31" s="8" t="n">
        <v>0.78</v>
      </c>
      <c r="M31" s="8" t="n">
        <v>0.78</v>
      </c>
      <c r="N31" s="8" t="n">
        <v>0.8</v>
      </c>
      <c r="O31" s="8" t="n">
        <v>0.8</v>
      </c>
      <c r="P31" s="8" t="n">
        <v>0.85</v>
      </c>
      <c r="Q31" s="8" t="n">
        <v>0.8</v>
      </c>
      <c r="R31" s="8" t="n">
        <v>0.8</v>
      </c>
      <c r="S31" s="8" t="n">
        <v>0.6</v>
      </c>
      <c r="T31" s="8" t="n">
        <v>0.76</v>
      </c>
      <c r="U31" s="8" t="n">
        <v>0.65</v>
      </c>
      <c r="V31" s="8" t="n">
        <v>0.76</v>
      </c>
      <c r="W31" s="8" t="n">
        <v>0.72</v>
      </c>
      <c r="X31" s="8" t="n">
        <v>0.77</v>
      </c>
      <c r="Y31" s="8" t="n">
        <v>0.85</v>
      </c>
      <c r="Z31" s="8" t="n">
        <v>0.76</v>
      </c>
      <c r="AA31" s="8" t="n">
        <v>0.7</v>
      </c>
      <c r="AB31" s="8" t="n">
        <v>0.7</v>
      </c>
      <c r="AC31" s="8" t="n">
        <v>0.71</v>
      </c>
      <c r="AD31" s="8" t="n">
        <v>0.75</v>
      </c>
      <c r="AE31" s="8" t="n">
        <v>0.85</v>
      </c>
      <c r="AF31" s="8" t="n">
        <v>0.78</v>
      </c>
      <c r="AG31" s="8" t="n">
        <v>0.75</v>
      </c>
      <c r="AH31" s="8" t="n">
        <v>0.7</v>
      </c>
      <c r="AI31" s="8" t="n">
        <v>0.85</v>
      </c>
      <c r="AJ31" s="8" t="n">
        <v>0.7</v>
      </c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9" t="n">
        <f aca="false">SUM(G31:CH31)</f>
        <v>22.62</v>
      </c>
      <c r="CJ31" s="10" t="n">
        <v>30</v>
      </c>
      <c r="CK31" s="11" t="n">
        <f aca="false">CI31/CJ31</f>
        <v>0.754</v>
      </c>
    </row>
    <row r="32" customFormat="false" ht="14.25" hidden="false" customHeight="true" outlineLevel="0" collapsed="false">
      <c r="A32" s="4" t="n">
        <v>29</v>
      </c>
      <c r="B32" s="5" t="s">
        <v>9</v>
      </c>
      <c r="C32" s="4" t="n">
        <v>1</v>
      </c>
      <c r="D32" s="4" t="n">
        <v>0</v>
      </c>
      <c r="E32" s="6" t="s">
        <v>40</v>
      </c>
      <c r="F32" s="7" t="n">
        <v>209997</v>
      </c>
      <c r="G32" s="8" t="n">
        <v>0.7</v>
      </c>
      <c r="H32" s="8" t="n">
        <v>0.74</v>
      </c>
      <c r="I32" s="8" t="n">
        <v>0.75</v>
      </c>
      <c r="J32" s="8" t="n">
        <v>0.8</v>
      </c>
      <c r="K32" s="8" t="n">
        <v>0.7</v>
      </c>
      <c r="L32" s="8" t="n">
        <v>0.8</v>
      </c>
      <c r="M32" s="8" t="n">
        <v>0.77</v>
      </c>
      <c r="N32" s="8" t="n">
        <v>0.76</v>
      </c>
      <c r="O32" s="8" t="n">
        <v>0.82</v>
      </c>
      <c r="P32" s="8" t="n">
        <v>0.76</v>
      </c>
      <c r="Q32" s="8" t="n">
        <v>0.85</v>
      </c>
      <c r="R32" s="8" t="n">
        <v>0.7</v>
      </c>
      <c r="S32" s="8" t="n">
        <v>0.8</v>
      </c>
      <c r="T32" s="8" t="n">
        <v>0.8</v>
      </c>
      <c r="U32" s="8" t="n">
        <v>0.9</v>
      </c>
      <c r="V32" s="8" t="n">
        <v>0.7</v>
      </c>
      <c r="W32" s="8" t="n">
        <v>0.7</v>
      </c>
      <c r="X32" s="8" t="n">
        <v>0.87</v>
      </c>
      <c r="Y32" s="8" t="n">
        <v>0.72</v>
      </c>
      <c r="Z32" s="8" t="n">
        <v>0.8</v>
      </c>
      <c r="AA32" s="8" t="n">
        <v>0.8</v>
      </c>
      <c r="AB32" s="8" t="n">
        <v>0.8</v>
      </c>
      <c r="AC32" s="8" t="n">
        <v>0.6</v>
      </c>
      <c r="AD32" s="8" t="n">
        <v>0.9</v>
      </c>
      <c r="AE32" s="8" t="n">
        <v>0.6</v>
      </c>
      <c r="AF32" s="8" t="n">
        <v>0.87</v>
      </c>
      <c r="AG32" s="8" t="n">
        <v>0.7</v>
      </c>
      <c r="AH32" s="8" t="n">
        <v>0.85</v>
      </c>
      <c r="AI32" s="8" t="n">
        <v>0.7</v>
      </c>
      <c r="AJ32" s="8" t="n">
        <v>0.725</v>
      </c>
      <c r="AK32" s="8" t="n">
        <v>0.8</v>
      </c>
      <c r="AL32" s="8" t="n">
        <v>0.9</v>
      </c>
      <c r="AM32" s="8" t="n">
        <v>0.8</v>
      </c>
      <c r="AN32" s="8" t="n">
        <v>0.75</v>
      </c>
      <c r="AO32" s="8" t="n">
        <v>0.75</v>
      </c>
      <c r="AP32" s="8" t="n">
        <v>0.92</v>
      </c>
      <c r="AQ32" s="8" t="n">
        <v>0.94</v>
      </c>
      <c r="AR32" s="8" t="n">
        <v>0.95</v>
      </c>
      <c r="AS32" s="8" t="n">
        <v>0.9</v>
      </c>
      <c r="AT32" s="8" t="n">
        <v>0.98</v>
      </c>
      <c r="AU32" s="8" t="n">
        <v>0.9</v>
      </c>
      <c r="AV32" s="8" t="n">
        <v>0.9</v>
      </c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9" t="n">
        <f aca="false">SUM(G32:CH32)</f>
        <v>33.475</v>
      </c>
      <c r="CJ32" s="10" t="n">
        <v>42</v>
      </c>
      <c r="CK32" s="11" t="n">
        <f aca="false">CI32/CJ32</f>
        <v>0.79702380952381</v>
      </c>
    </row>
    <row r="33" customFormat="false" ht="14.25" hidden="false" customHeight="true" outlineLevel="0" collapsed="false">
      <c r="A33" s="4" t="n">
        <v>30</v>
      </c>
      <c r="B33" s="5" t="s">
        <v>9</v>
      </c>
      <c r="C33" s="4" t="n">
        <v>1</v>
      </c>
      <c r="D33" s="4" t="n">
        <v>0</v>
      </c>
      <c r="E33" s="6" t="s">
        <v>41</v>
      </c>
      <c r="F33" s="7" t="n">
        <v>95738</v>
      </c>
      <c r="G33" s="8" t="n">
        <v>0.8</v>
      </c>
      <c r="H33" s="8" t="n">
        <v>0.85</v>
      </c>
      <c r="I33" s="8" t="n">
        <v>0.78</v>
      </c>
      <c r="J33" s="8" t="n">
        <v>0.9</v>
      </c>
      <c r="K33" s="8" t="n">
        <v>0.85</v>
      </c>
      <c r="L33" s="8" t="n">
        <v>0.8</v>
      </c>
      <c r="M33" s="8" t="n">
        <v>0.9</v>
      </c>
      <c r="N33" s="8" t="n">
        <v>0.95</v>
      </c>
      <c r="O33" s="8" t="n">
        <v>0.7</v>
      </c>
      <c r="P33" s="8" t="n">
        <v>0.88</v>
      </c>
      <c r="Q33" s="8" t="n">
        <v>0.9</v>
      </c>
      <c r="R33" s="8" t="n">
        <v>0.9</v>
      </c>
      <c r="S33" s="8" t="n">
        <v>0.8</v>
      </c>
      <c r="T33" s="8" t="n">
        <v>0.96</v>
      </c>
      <c r="U33" s="8" t="n">
        <v>0.86</v>
      </c>
      <c r="V33" s="8" t="n">
        <v>0.9</v>
      </c>
      <c r="W33" s="8" t="n">
        <v>0.82</v>
      </c>
      <c r="X33" s="8" t="n">
        <v>0.9</v>
      </c>
      <c r="Y33" s="8" t="n">
        <v>0.8</v>
      </c>
      <c r="Z33" s="8" t="n">
        <v>0.8</v>
      </c>
      <c r="AA33" s="8" t="n">
        <v>0.9</v>
      </c>
      <c r="AB33" s="8" t="n">
        <v>0.75</v>
      </c>
      <c r="AC33" s="8" t="n">
        <v>1</v>
      </c>
      <c r="AD33" s="8" t="n">
        <v>0.7</v>
      </c>
      <c r="AE33" s="8" t="n">
        <v>0.8</v>
      </c>
      <c r="AF33" s="8" t="n">
        <v>0.9</v>
      </c>
      <c r="AG33" s="8" t="n">
        <v>0.9</v>
      </c>
      <c r="AH33" s="8" t="n">
        <v>0.88</v>
      </c>
      <c r="AI33" s="8" t="n">
        <v>0.9</v>
      </c>
      <c r="AJ33" s="8" t="n">
        <v>0.85</v>
      </c>
      <c r="AK33" s="8" t="n">
        <v>0.89</v>
      </c>
      <c r="AL33" s="8" t="n">
        <v>0.98</v>
      </c>
      <c r="AM33" s="8" t="n">
        <v>0.84</v>
      </c>
      <c r="AN33" s="8" t="n">
        <v>0.82</v>
      </c>
      <c r="AO33" s="8" t="n">
        <v>0.8</v>
      </c>
      <c r="AP33" s="8" t="n">
        <v>0.9</v>
      </c>
      <c r="AQ33" s="8" t="n">
        <v>0.95</v>
      </c>
      <c r="AR33" s="8" t="n">
        <v>0.93</v>
      </c>
      <c r="AS33" s="8" t="n">
        <v>0.8</v>
      </c>
      <c r="AT33" s="8" t="n">
        <v>1</v>
      </c>
      <c r="AU33" s="8" t="n">
        <v>0.92</v>
      </c>
      <c r="AV33" s="8" t="n">
        <v>0.9</v>
      </c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9" t="n">
        <f aca="false">SUM(G33:CH33)</f>
        <v>36.36</v>
      </c>
      <c r="CJ33" s="10" t="n">
        <v>42</v>
      </c>
      <c r="CK33" s="11" t="n">
        <f aca="false">CI33/CJ33</f>
        <v>0.865714285714286</v>
      </c>
    </row>
    <row r="34" customFormat="false" ht="14.25" hidden="false" customHeight="true" outlineLevel="0" collapsed="false">
      <c r="A34" s="4" t="n">
        <v>31</v>
      </c>
      <c r="B34" s="5" t="s">
        <v>9</v>
      </c>
      <c r="C34" s="4" t="n">
        <v>1</v>
      </c>
      <c r="D34" s="4" t="n">
        <v>0</v>
      </c>
      <c r="E34" s="6" t="s">
        <v>42</v>
      </c>
      <c r="F34" s="7" t="n">
        <v>709159</v>
      </c>
      <c r="G34" s="8" t="n">
        <v>0.9</v>
      </c>
      <c r="H34" s="8" t="n">
        <v>0.84</v>
      </c>
      <c r="I34" s="8" t="n">
        <v>0.9</v>
      </c>
      <c r="J34" s="8" t="n">
        <v>0.82</v>
      </c>
      <c r="K34" s="8" t="n">
        <v>0.8</v>
      </c>
      <c r="L34" s="8" t="n">
        <v>0.8</v>
      </c>
      <c r="M34" s="8" t="n">
        <v>0.86</v>
      </c>
      <c r="N34" s="8" t="n">
        <v>0.85</v>
      </c>
      <c r="O34" s="8" t="n">
        <v>0.83</v>
      </c>
      <c r="P34" s="8" t="n">
        <v>0.88</v>
      </c>
      <c r="Q34" s="8" t="n">
        <v>0.95</v>
      </c>
      <c r="R34" s="8" t="n">
        <v>0.87</v>
      </c>
      <c r="S34" s="8" t="n">
        <v>0.9</v>
      </c>
      <c r="T34" s="8" t="n">
        <v>0.8</v>
      </c>
      <c r="U34" s="8" t="n">
        <v>0.9</v>
      </c>
      <c r="V34" s="8" t="n">
        <v>0.86</v>
      </c>
      <c r="W34" s="8" t="n">
        <v>0.85</v>
      </c>
      <c r="X34" s="8" t="n">
        <v>1</v>
      </c>
      <c r="Y34" s="8" t="n">
        <v>0.9</v>
      </c>
      <c r="Z34" s="8" t="n">
        <v>0.9</v>
      </c>
      <c r="AA34" s="8" t="n">
        <v>0.9</v>
      </c>
      <c r="AB34" s="8" t="n">
        <v>0.85</v>
      </c>
      <c r="AC34" s="8" t="n">
        <v>0.9</v>
      </c>
      <c r="AD34" s="8" t="n">
        <v>0.9</v>
      </c>
      <c r="AE34" s="8" t="n">
        <v>0.95</v>
      </c>
      <c r="AF34" s="8" t="n">
        <v>0.8</v>
      </c>
      <c r="AG34" s="8" t="n">
        <v>0.9</v>
      </c>
      <c r="AH34" s="8" t="n">
        <v>0.9</v>
      </c>
      <c r="AI34" s="8" t="n">
        <v>0.9</v>
      </c>
      <c r="AJ34" s="8" t="n">
        <v>0.85</v>
      </c>
      <c r="AK34" s="8" t="n">
        <v>0.85</v>
      </c>
      <c r="AL34" s="8" t="n">
        <v>0.95</v>
      </c>
      <c r="AM34" s="8" t="n">
        <v>0.85</v>
      </c>
      <c r="AN34" s="8" t="n">
        <v>0.9</v>
      </c>
      <c r="AO34" s="8" t="n">
        <v>0.79</v>
      </c>
      <c r="AP34" s="8" t="n">
        <v>0.8</v>
      </c>
      <c r="AQ34" s="8" t="n">
        <v>0.9</v>
      </c>
      <c r="AR34" s="8" t="n">
        <v>0.8</v>
      </c>
      <c r="AS34" s="8" t="n">
        <v>1</v>
      </c>
      <c r="AT34" s="8" t="n">
        <v>0.89</v>
      </c>
      <c r="AU34" s="8" t="n">
        <v>0.86</v>
      </c>
      <c r="AV34" s="8" t="n">
        <v>0.6</v>
      </c>
      <c r="AW34" s="8" t="n">
        <v>0.9</v>
      </c>
      <c r="AX34" s="8" t="n">
        <v>0.9</v>
      </c>
      <c r="AY34" s="8" t="n">
        <v>0.82</v>
      </c>
      <c r="AZ34" s="8" t="n">
        <v>0.8</v>
      </c>
      <c r="BA34" s="8" t="n">
        <v>0.7</v>
      </c>
      <c r="BB34" s="8" t="n">
        <v>0.8</v>
      </c>
      <c r="BC34" s="8" t="n">
        <v>0.85</v>
      </c>
      <c r="BD34" s="8" t="n">
        <v>0.91</v>
      </c>
      <c r="BE34" s="8" t="n">
        <v>0.85</v>
      </c>
      <c r="BF34" s="8" t="n">
        <v>0.9</v>
      </c>
      <c r="BG34" s="8" t="n">
        <v>0.73</v>
      </c>
      <c r="BH34" s="8" t="n">
        <v>0.9</v>
      </c>
      <c r="BI34" s="8" t="n">
        <v>0.9</v>
      </c>
      <c r="BJ34" s="8" t="n">
        <v>0.8</v>
      </c>
      <c r="BK34" s="8" t="n">
        <v>0.9</v>
      </c>
      <c r="BL34" s="8" t="n">
        <v>1</v>
      </c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9" t="n">
        <f aca="false">SUM(G34:CH34)</f>
        <v>50.11</v>
      </c>
      <c r="CJ34" s="10" t="n">
        <v>58</v>
      </c>
      <c r="CK34" s="11" t="n">
        <f aca="false">CI34/CJ34</f>
        <v>0.863965517241379</v>
      </c>
    </row>
    <row r="35" customFormat="false" ht="14.25" hidden="false" customHeight="true" outlineLevel="0" collapsed="false">
      <c r="A35" s="4" t="n">
        <v>32</v>
      </c>
      <c r="B35" s="5" t="s">
        <v>10</v>
      </c>
      <c r="C35" s="4" t="n">
        <v>0</v>
      </c>
      <c r="D35" s="4" t="n">
        <v>1</v>
      </c>
      <c r="E35" s="6" t="s">
        <v>43</v>
      </c>
      <c r="F35" s="7" t="n">
        <v>176919</v>
      </c>
      <c r="G35" s="8" t="n">
        <v>0.93</v>
      </c>
      <c r="H35" s="8" t="n">
        <v>1</v>
      </c>
      <c r="I35" s="8" t="n">
        <v>0.88</v>
      </c>
      <c r="J35" s="8" t="n">
        <v>0.9</v>
      </c>
      <c r="K35" s="8" t="n">
        <v>0.96</v>
      </c>
      <c r="L35" s="8" t="n">
        <v>0.9</v>
      </c>
      <c r="M35" s="8" t="n">
        <v>0.95</v>
      </c>
      <c r="N35" s="8" t="n">
        <v>0.89</v>
      </c>
      <c r="O35" s="8" t="n">
        <v>0.91</v>
      </c>
      <c r="P35" s="8" t="n">
        <v>0.9</v>
      </c>
      <c r="Q35" s="8" t="n">
        <v>0.9</v>
      </c>
      <c r="R35" s="8" t="n">
        <v>0.9</v>
      </c>
      <c r="S35" s="8" t="n">
        <v>0.9</v>
      </c>
      <c r="T35" s="8" t="n">
        <v>0.85</v>
      </c>
      <c r="U35" s="8" t="n">
        <v>0.92</v>
      </c>
      <c r="V35" s="8" t="n">
        <v>0.91</v>
      </c>
      <c r="W35" s="8" t="n">
        <v>0.92</v>
      </c>
      <c r="X35" s="8" t="n">
        <v>0.95</v>
      </c>
      <c r="Y35" s="8" t="n">
        <v>0.9</v>
      </c>
      <c r="Z35" s="8" t="n">
        <v>0.95</v>
      </c>
      <c r="AA35" s="8" t="n">
        <v>0.93</v>
      </c>
      <c r="AB35" s="8" t="n">
        <v>0.9</v>
      </c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9" t="n">
        <f aca="false">SUM(G35:CH35)</f>
        <v>20.15</v>
      </c>
      <c r="CJ35" s="10" t="n">
        <v>22</v>
      </c>
      <c r="CK35" s="11" t="n">
        <f aca="false">CI35/CJ35</f>
        <v>0.915909090909091</v>
      </c>
    </row>
    <row r="36" customFormat="false" ht="14.25" hidden="false" customHeight="true" outlineLevel="0" collapsed="false">
      <c r="A36" s="4" t="n">
        <v>33</v>
      </c>
      <c r="B36" s="5" t="s">
        <v>9</v>
      </c>
      <c r="C36" s="4" t="n">
        <v>1</v>
      </c>
      <c r="D36" s="4" t="n">
        <v>0</v>
      </c>
      <c r="E36" s="6" t="s">
        <v>44</v>
      </c>
      <c r="F36" s="7" t="n">
        <v>36543</v>
      </c>
      <c r="G36" s="8" t="n">
        <v>0.5</v>
      </c>
      <c r="H36" s="8" t="n">
        <v>0.7</v>
      </c>
      <c r="I36" s="8" t="n">
        <v>0.69</v>
      </c>
      <c r="J36" s="8" t="n">
        <v>0.69</v>
      </c>
      <c r="K36" s="8" t="n">
        <v>0.6</v>
      </c>
      <c r="L36" s="8" t="n">
        <v>0.6</v>
      </c>
      <c r="M36" s="8" t="n">
        <v>0.6</v>
      </c>
      <c r="N36" s="8" t="n">
        <v>0.6</v>
      </c>
      <c r="O36" s="8" t="n">
        <v>0.3</v>
      </c>
      <c r="P36" s="8" t="n">
        <v>0.52</v>
      </c>
      <c r="Q36" s="8" t="n">
        <v>0.74</v>
      </c>
      <c r="R36" s="8" t="n">
        <v>0.75</v>
      </c>
      <c r="S36" s="8" t="n">
        <v>0.6</v>
      </c>
      <c r="T36" s="8" t="n">
        <v>0.5</v>
      </c>
      <c r="U36" s="8" t="n">
        <v>0.65</v>
      </c>
      <c r="V36" s="8" t="n">
        <v>0.6</v>
      </c>
      <c r="W36" s="8" t="n">
        <v>0.6</v>
      </c>
      <c r="X36" s="8" t="n">
        <v>0.5</v>
      </c>
      <c r="Y36" s="8" t="n">
        <v>0.48</v>
      </c>
      <c r="Z36" s="8" t="n">
        <v>0.63</v>
      </c>
      <c r="AA36" s="8" t="n">
        <v>0.4</v>
      </c>
      <c r="AB36" s="8" t="n">
        <v>0.65</v>
      </c>
      <c r="AC36" s="8" t="n">
        <v>0.6</v>
      </c>
      <c r="AD36" s="8" t="n">
        <v>0.55</v>
      </c>
      <c r="AE36" s="8" t="n">
        <v>0.65</v>
      </c>
      <c r="AF36" s="8" t="n">
        <v>0.75</v>
      </c>
      <c r="AG36" s="8" t="n">
        <v>0.6</v>
      </c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9" t="n">
        <f aca="false">SUM(G36:CH36)</f>
        <v>16.05</v>
      </c>
      <c r="CJ36" s="10" t="n">
        <v>27</v>
      </c>
      <c r="CK36" s="11" t="n">
        <f aca="false">CI36/CJ36</f>
        <v>0.594444444444444</v>
      </c>
    </row>
    <row r="37" customFormat="false" ht="14.25" hidden="false" customHeight="true" outlineLevel="0" collapsed="false">
      <c r="A37" s="4" t="n">
        <v>34</v>
      </c>
      <c r="B37" s="5" t="s">
        <v>10</v>
      </c>
      <c r="C37" s="4" t="n">
        <v>0</v>
      </c>
      <c r="D37" s="4" t="n">
        <v>1</v>
      </c>
      <c r="E37" s="6" t="s">
        <v>45</v>
      </c>
      <c r="F37" s="7" t="n">
        <v>10563</v>
      </c>
      <c r="G37" s="8" t="n">
        <v>0.8</v>
      </c>
      <c r="H37" s="8" t="n">
        <v>0.67</v>
      </c>
      <c r="I37" s="8" t="n">
        <v>0.8</v>
      </c>
      <c r="J37" s="8" t="n">
        <v>0.85</v>
      </c>
      <c r="K37" s="8" t="n">
        <v>0.7</v>
      </c>
      <c r="L37" s="8" t="n">
        <v>0.68</v>
      </c>
      <c r="M37" s="8" t="n">
        <v>0.85</v>
      </c>
      <c r="N37" s="8" t="n">
        <v>0.77</v>
      </c>
      <c r="O37" s="8" t="n">
        <v>0.85</v>
      </c>
      <c r="P37" s="8" t="n">
        <v>0.7</v>
      </c>
      <c r="Q37" s="8" t="n">
        <v>0.72</v>
      </c>
      <c r="R37" s="8" t="n">
        <v>0.55</v>
      </c>
      <c r="S37" s="8" t="n">
        <v>0.7</v>
      </c>
      <c r="T37" s="8" t="n">
        <v>0.75</v>
      </c>
      <c r="U37" s="8" t="n">
        <v>0.8</v>
      </c>
      <c r="V37" s="8" t="n">
        <v>0.55</v>
      </c>
      <c r="W37" s="8" t="n">
        <v>0.75</v>
      </c>
      <c r="X37" s="8" t="n">
        <v>0.88</v>
      </c>
      <c r="Y37" s="8" t="n">
        <v>0.78</v>
      </c>
      <c r="Z37" s="8" t="n">
        <v>0.7</v>
      </c>
      <c r="AA37" s="8" t="n">
        <v>0.8</v>
      </c>
      <c r="AB37" s="8" t="n">
        <v>0.7</v>
      </c>
      <c r="AC37" s="8" t="n">
        <v>0.8</v>
      </c>
      <c r="AD37" s="8" t="n">
        <v>0.7</v>
      </c>
      <c r="AE37" s="8" t="n">
        <v>0.83</v>
      </c>
      <c r="AF37" s="8" t="n">
        <v>0.7</v>
      </c>
      <c r="AG37" s="8" t="n">
        <v>0.89</v>
      </c>
      <c r="AH37" s="8" t="n">
        <v>0.7</v>
      </c>
      <c r="AI37" s="8" t="n">
        <v>0.8</v>
      </c>
      <c r="AJ37" s="8" t="n">
        <v>0.8</v>
      </c>
      <c r="AK37" s="8" t="n">
        <v>0.7</v>
      </c>
      <c r="AL37" s="8" t="n">
        <v>0.86</v>
      </c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9" t="n">
        <f aca="false">SUM(G37:CH37)</f>
        <v>24.13</v>
      </c>
      <c r="CJ37" s="10" t="n">
        <v>32</v>
      </c>
      <c r="CK37" s="11" t="n">
        <f aca="false">CI37/CJ37</f>
        <v>0.7540625</v>
      </c>
    </row>
    <row r="38" customFormat="false" ht="14.25" hidden="false" customHeight="true" outlineLevel="0" collapsed="false">
      <c r="A38" s="4" t="n">
        <v>35</v>
      </c>
      <c r="B38" s="5" t="s">
        <v>10</v>
      </c>
      <c r="C38" s="4" t="n">
        <v>0</v>
      </c>
      <c r="D38" s="4" t="n">
        <v>1</v>
      </c>
      <c r="E38" s="6" t="s">
        <v>46</v>
      </c>
      <c r="F38" s="7" t="n">
        <v>25811</v>
      </c>
      <c r="G38" s="8" t="n">
        <v>0.5</v>
      </c>
      <c r="H38" s="8" t="n">
        <v>0.58</v>
      </c>
      <c r="I38" s="8" t="n">
        <v>0.25</v>
      </c>
      <c r="J38" s="8" t="n">
        <v>0.4</v>
      </c>
      <c r="K38" s="8" t="n">
        <v>0.4</v>
      </c>
      <c r="L38" s="8" t="n">
        <v>0.46</v>
      </c>
      <c r="M38" s="8" t="n">
        <v>0.55</v>
      </c>
      <c r="N38" s="8" t="n">
        <v>0.5</v>
      </c>
      <c r="O38" s="8" t="n">
        <v>0.4</v>
      </c>
      <c r="P38" s="8" t="n">
        <v>0.6</v>
      </c>
      <c r="Q38" s="8" t="n">
        <v>0.3</v>
      </c>
      <c r="R38" s="8" t="n">
        <v>0.4</v>
      </c>
      <c r="S38" s="8" t="n">
        <v>0.48</v>
      </c>
      <c r="T38" s="8" t="n">
        <v>0.35</v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9" t="n">
        <f aca="false">SUM(G38:CH38)</f>
        <v>6.17</v>
      </c>
      <c r="CJ38" s="10" t="n">
        <v>14</v>
      </c>
      <c r="CK38" s="11" t="n">
        <f aca="false">CI38/CJ38</f>
        <v>0.440714285714286</v>
      </c>
    </row>
    <row r="39" customFormat="false" ht="14.25" hidden="false" customHeight="true" outlineLevel="0" collapsed="false">
      <c r="A39" s="4" t="n">
        <v>36</v>
      </c>
      <c r="B39" s="5" t="s">
        <v>10</v>
      </c>
      <c r="C39" s="4" t="n">
        <v>0</v>
      </c>
      <c r="D39" s="4" t="n">
        <v>1</v>
      </c>
      <c r="E39" s="6" t="s">
        <v>47</v>
      </c>
      <c r="F39" s="7" t="n">
        <v>337822</v>
      </c>
      <c r="G39" s="8" t="n">
        <v>0.78</v>
      </c>
      <c r="H39" s="8" t="n">
        <v>0.77</v>
      </c>
      <c r="I39" s="8" t="n">
        <v>0.7</v>
      </c>
      <c r="J39" s="8" t="n">
        <v>0.75</v>
      </c>
      <c r="K39" s="8" t="n">
        <v>0.71</v>
      </c>
      <c r="L39" s="8" t="n">
        <v>0.8</v>
      </c>
      <c r="M39" s="8" t="n">
        <v>0.7</v>
      </c>
      <c r="N39" s="8" t="n">
        <v>0.7</v>
      </c>
      <c r="O39" s="8" t="n">
        <v>0.7</v>
      </c>
      <c r="P39" s="8" t="n">
        <v>0.8</v>
      </c>
      <c r="Q39" s="8" t="n">
        <v>0.85</v>
      </c>
      <c r="R39" s="8" t="n">
        <v>0.75</v>
      </c>
      <c r="S39" s="8" t="n">
        <v>0.6</v>
      </c>
      <c r="T39" s="8" t="n">
        <v>0.59</v>
      </c>
      <c r="U39" s="8" t="n">
        <v>0.65</v>
      </c>
      <c r="V39" s="8" t="n">
        <v>0.7</v>
      </c>
      <c r="W39" s="8" t="n">
        <v>0.68</v>
      </c>
      <c r="X39" s="8" t="n">
        <v>0.75</v>
      </c>
      <c r="Y39" s="8" t="n">
        <v>0.69</v>
      </c>
      <c r="Z39" s="8" t="n">
        <v>0.76</v>
      </c>
      <c r="AA39" s="8" t="n">
        <v>0.86</v>
      </c>
      <c r="AB39" s="8" t="n">
        <v>0.85</v>
      </c>
      <c r="AC39" s="8" t="n">
        <v>0.7</v>
      </c>
      <c r="AD39" s="8" t="n">
        <v>0.7</v>
      </c>
      <c r="AE39" s="8" t="n">
        <v>0.82</v>
      </c>
      <c r="AF39" s="8" t="n">
        <v>0.4</v>
      </c>
      <c r="AG39" s="8" t="n">
        <v>0.7</v>
      </c>
      <c r="AH39" s="8" t="n">
        <v>0.7</v>
      </c>
      <c r="AI39" s="8" t="n">
        <v>0.6</v>
      </c>
      <c r="AJ39" s="8" t="n">
        <v>0.65</v>
      </c>
      <c r="AK39" s="8" t="n">
        <v>0.6</v>
      </c>
      <c r="AL39" s="8" t="n">
        <v>0.72</v>
      </c>
      <c r="AM39" s="8" t="n">
        <v>0.875</v>
      </c>
      <c r="AN39" s="8" t="n">
        <v>0.8</v>
      </c>
      <c r="AO39" s="8" t="n">
        <v>0.73</v>
      </c>
      <c r="AP39" s="8" t="n">
        <v>0.75</v>
      </c>
      <c r="AQ39" s="8" t="n">
        <v>0.6833</v>
      </c>
      <c r="AR39" s="8" t="n">
        <v>0.7</v>
      </c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9" t="n">
        <f aca="false">SUM(G39:CH39)</f>
        <v>27.2683</v>
      </c>
      <c r="CJ39" s="10" t="n">
        <v>38</v>
      </c>
      <c r="CK39" s="11" t="n">
        <f aca="false">CI39/CJ39</f>
        <v>0.717586842105263</v>
      </c>
    </row>
    <row r="40" customFormat="false" ht="14.25" hidden="false" customHeight="true" outlineLevel="0" collapsed="false">
      <c r="A40" s="4" t="n">
        <v>37</v>
      </c>
      <c r="B40" s="5" t="s">
        <v>10</v>
      </c>
      <c r="C40" s="4" t="n">
        <v>0</v>
      </c>
      <c r="D40" s="4" t="n">
        <v>1</v>
      </c>
      <c r="E40" s="6" t="s">
        <v>48</v>
      </c>
      <c r="F40" s="7" t="n">
        <v>489888</v>
      </c>
      <c r="G40" s="8" t="n">
        <v>0.9</v>
      </c>
      <c r="H40" s="8" t="n">
        <v>0.91</v>
      </c>
      <c r="I40" s="8" t="n">
        <v>1</v>
      </c>
      <c r="J40" s="8" t="n">
        <v>0.86</v>
      </c>
      <c r="K40" s="8" t="n">
        <v>0.94</v>
      </c>
      <c r="L40" s="8" t="n">
        <v>0.95</v>
      </c>
      <c r="M40" s="8" t="n">
        <v>0.88</v>
      </c>
      <c r="N40" s="8" t="n">
        <v>1</v>
      </c>
      <c r="O40" s="8" t="n">
        <v>0.88</v>
      </c>
      <c r="P40" s="8" t="n">
        <v>0.89</v>
      </c>
      <c r="Q40" s="8" t="n">
        <v>0.9</v>
      </c>
      <c r="R40" s="8" t="n">
        <v>0.98</v>
      </c>
      <c r="S40" s="8" t="n">
        <v>0.97</v>
      </c>
      <c r="T40" s="8" t="n">
        <v>0.9</v>
      </c>
      <c r="U40" s="8" t="n">
        <v>0.86</v>
      </c>
      <c r="V40" s="8" t="n">
        <v>0.9</v>
      </c>
      <c r="W40" s="8" t="n">
        <v>0.9</v>
      </c>
      <c r="X40" s="8" t="n">
        <v>1</v>
      </c>
      <c r="Y40" s="8" t="n">
        <v>0.9</v>
      </c>
      <c r="Z40" s="8" t="n">
        <v>0.91</v>
      </c>
      <c r="AA40" s="8" t="n">
        <v>0.9</v>
      </c>
      <c r="AB40" s="8" t="n">
        <v>1</v>
      </c>
      <c r="AC40" s="8" t="n">
        <v>0.95</v>
      </c>
      <c r="AD40" s="8" t="n">
        <v>0.9</v>
      </c>
      <c r="AE40" s="8" t="n">
        <v>0.95</v>
      </c>
      <c r="AF40" s="8" t="n">
        <v>0.9</v>
      </c>
      <c r="AG40" s="8" t="n">
        <v>0.93</v>
      </c>
      <c r="AH40" s="8" t="n">
        <v>0.94</v>
      </c>
      <c r="AI40" s="8" t="n">
        <v>0.95</v>
      </c>
      <c r="AJ40" s="8" t="n">
        <v>0.94</v>
      </c>
      <c r="AK40" s="8" t="n">
        <v>0.95</v>
      </c>
      <c r="AL40" s="8" t="n">
        <v>0.95</v>
      </c>
      <c r="AM40" s="8" t="n">
        <v>0.95</v>
      </c>
      <c r="AN40" s="8" t="n">
        <v>1</v>
      </c>
      <c r="AO40" s="8" t="n">
        <v>0.9</v>
      </c>
      <c r="AP40" s="8" t="n">
        <v>0.9</v>
      </c>
      <c r="AQ40" s="8" t="n">
        <v>0.85</v>
      </c>
      <c r="AR40" s="8" t="n">
        <v>0.94</v>
      </c>
      <c r="AS40" s="8" t="n">
        <v>0.9</v>
      </c>
      <c r="AT40" s="8" t="n">
        <v>0.95</v>
      </c>
      <c r="AU40" s="8" t="n">
        <v>0.9</v>
      </c>
      <c r="AV40" s="8" t="n">
        <v>0.94</v>
      </c>
      <c r="AW40" s="8" t="n">
        <v>1</v>
      </c>
      <c r="AX40" s="8" t="n">
        <v>0.92</v>
      </c>
      <c r="AY40" s="8" t="n">
        <v>1</v>
      </c>
      <c r="AZ40" s="8" t="n">
        <v>1</v>
      </c>
      <c r="BA40" s="8" t="n">
        <v>0.9</v>
      </c>
      <c r="BB40" s="8" t="n">
        <v>0.925</v>
      </c>
      <c r="BC40" s="8" t="n">
        <v>0.93</v>
      </c>
      <c r="BD40" s="8" t="n">
        <v>1</v>
      </c>
      <c r="BE40" s="8" t="n">
        <v>0.95</v>
      </c>
      <c r="BF40" s="8" t="n">
        <v>1</v>
      </c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9" t="n">
        <f aca="false">SUM(G40:CH40)</f>
        <v>48.545</v>
      </c>
      <c r="CJ40" s="10" t="n">
        <v>52</v>
      </c>
      <c r="CK40" s="11" t="n">
        <f aca="false">CI40/CJ40</f>
        <v>0.933557692307692</v>
      </c>
    </row>
    <row r="41" customFormat="false" ht="14.25" hidden="false" customHeight="true" outlineLevel="0" collapsed="false">
      <c r="A41" s="4" t="n">
        <v>38</v>
      </c>
      <c r="B41" s="5" t="s">
        <v>10</v>
      </c>
      <c r="C41" s="4" t="n">
        <v>0</v>
      </c>
      <c r="D41" s="4" t="n">
        <v>1</v>
      </c>
      <c r="E41" s="6" t="s">
        <v>49</v>
      </c>
      <c r="F41" s="7" t="n">
        <v>251629</v>
      </c>
      <c r="G41" s="8" t="n">
        <v>0.7</v>
      </c>
      <c r="H41" s="8" t="n">
        <v>0.81</v>
      </c>
      <c r="I41" s="8" t="n">
        <v>0.85</v>
      </c>
      <c r="J41" s="8" t="n">
        <v>0.87</v>
      </c>
      <c r="K41" s="8" t="n">
        <v>0.74</v>
      </c>
      <c r="L41" s="8" t="n">
        <v>0.88</v>
      </c>
      <c r="M41" s="8" t="n">
        <v>0.8</v>
      </c>
      <c r="N41" s="8" t="n">
        <v>0.7</v>
      </c>
      <c r="O41" s="8" t="n">
        <v>0.75</v>
      </c>
      <c r="P41" s="8" t="n">
        <v>0.6</v>
      </c>
      <c r="Q41" s="8" t="n">
        <v>0.82</v>
      </c>
      <c r="R41" s="8" t="n">
        <v>0.9</v>
      </c>
      <c r="S41" s="8" t="n">
        <v>0.89</v>
      </c>
      <c r="T41" s="8" t="n">
        <v>0.88</v>
      </c>
      <c r="U41" s="8" t="n">
        <v>0.83</v>
      </c>
      <c r="V41" s="8" t="n">
        <v>0.85</v>
      </c>
      <c r="W41" s="8" t="n">
        <v>0.7</v>
      </c>
      <c r="X41" s="8" t="n">
        <v>0.8</v>
      </c>
      <c r="Y41" s="8" t="n">
        <v>0.9</v>
      </c>
      <c r="Z41" s="8" t="n">
        <v>0.8</v>
      </c>
      <c r="AA41" s="8" t="n">
        <v>0.7</v>
      </c>
      <c r="AB41" s="8" t="n">
        <v>0.75</v>
      </c>
      <c r="AC41" s="8" t="n">
        <v>0.7</v>
      </c>
      <c r="AD41" s="8" t="n">
        <v>0.8</v>
      </c>
      <c r="AE41" s="8" t="n">
        <v>0.79</v>
      </c>
      <c r="AF41" s="8" t="n">
        <v>0.75</v>
      </c>
      <c r="AG41" s="8" t="n">
        <v>0.83</v>
      </c>
      <c r="AH41" s="8" t="n">
        <v>0.85</v>
      </c>
      <c r="AI41" s="8" t="n">
        <v>0.8</v>
      </c>
      <c r="AJ41" s="8" t="n">
        <v>0.75</v>
      </c>
      <c r="AK41" s="8" t="n">
        <v>0.6</v>
      </c>
      <c r="AL41" s="8" t="n">
        <v>0.75</v>
      </c>
      <c r="AM41" s="8" t="n">
        <v>0.85</v>
      </c>
      <c r="AN41" s="8" t="n">
        <v>0.7</v>
      </c>
      <c r="AO41" s="8" t="n">
        <v>0.84</v>
      </c>
      <c r="AP41" s="8" t="n">
        <v>0.8</v>
      </c>
      <c r="AQ41" s="8" t="n">
        <v>0.7</v>
      </c>
      <c r="AR41" s="8" t="n">
        <v>0.9</v>
      </c>
      <c r="AS41" s="8" t="n">
        <v>0.7</v>
      </c>
      <c r="AT41" s="8" t="n">
        <v>0.86</v>
      </c>
      <c r="AU41" s="8" t="n">
        <v>0.82</v>
      </c>
      <c r="AV41" s="8" t="n">
        <v>0.85</v>
      </c>
      <c r="AW41" s="8" t="n">
        <v>0.7</v>
      </c>
      <c r="AX41" s="8" t="n">
        <v>0.85</v>
      </c>
      <c r="AY41" s="8" t="n">
        <v>0.8</v>
      </c>
      <c r="AZ41" s="8" t="n">
        <v>0.83</v>
      </c>
      <c r="BA41" s="8" t="n">
        <v>0.875</v>
      </c>
      <c r="BB41" s="8" t="n">
        <v>0.84</v>
      </c>
      <c r="BC41" s="8" t="n">
        <v>0.8</v>
      </c>
      <c r="BD41" s="8" t="n">
        <v>0.88</v>
      </c>
      <c r="BE41" s="8" t="n">
        <v>0.94</v>
      </c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9" t="n">
        <f aca="false">SUM(G41:CH41)</f>
        <v>40.675</v>
      </c>
      <c r="CJ41" s="10" t="n">
        <v>51</v>
      </c>
      <c r="CK41" s="11" t="n">
        <f aca="false">CI41/CJ41</f>
        <v>0.797549019607843</v>
      </c>
    </row>
    <row r="42" customFormat="false" ht="14.25" hidden="false" customHeight="true" outlineLevel="0" collapsed="false">
      <c r="A42" s="4" t="n">
        <v>39</v>
      </c>
      <c r="B42" s="5" t="s">
        <v>10</v>
      </c>
      <c r="C42" s="4" t="n">
        <v>0</v>
      </c>
      <c r="D42" s="4" t="n">
        <v>1</v>
      </c>
      <c r="E42" s="6" t="s">
        <v>50</v>
      </c>
      <c r="F42" s="7" t="n">
        <v>28409</v>
      </c>
      <c r="G42" s="8" t="n">
        <v>0.4</v>
      </c>
      <c r="H42" s="8" t="n">
        <v>0.45</v>
      </c>
      <c r="I42" s="8" t="n">
        <v>0.4</v>
      </c>
      <c r="J42" s="8" t="n">
        <v>0.6</v>
      </c>
      <c r="K42" s="8" t="n">
        <v>0.4</v>
      </c>
      <c r="L42" s="8" t="n">
        <v>0.25</v>
      </c>
      <c r="M42" s="8" t="n">
        <v>0.35</v>
      </c>
      <c r="N42" s="8" t="n">
        <v>0.61</v>
      </c>
      <c r="O42" s="8" t="n">
        <v>0.56</v>
      </c>
      <c r="P42" s="8" t="n">
        <v>0.56</v>
      </c>
      <c r="Q42" s="8" t="n">
        <v>0.4</v>
      </c>
      <c r="R42" s="8" t="n">
        <v>0.4</v>
      </c>
      <c r="S42" s="8" t="n">
        <v>0.3</v>
      </c>
      <c r="T42" s="8" t="n">
        <v>0.5</v>
      </c>
      <c r="U42" s="8" t="n">
        <v>0.48</v>
      </c>
      <c r="V42" s="8" t="n">
        <v>0.64</v>
      </c>
      <c r="W42" s="8" t="n">
        <v>0.2</v>
      </c>
      <c r="X42" s="8" t="n">
        <v>0.6</v>
      </c>
      <c r="Y42" s="8" t="n">
        <v>0.55</v>
      </c>
      <c r="Z42" s="8" t="n">
        <v>0.3</v>
      </c>
      <c r="AA42" s="8" t="n">
        <v>0.62</v>
      </c>
      <c r="AB42" s="8" t="n">
        <v>0.58</v>
      </c>
      <c r="AC42" s="8" t="n">
        <v>0.55</v>
      </c>
      <c r="AD42" s="8" t="n">
        <v>0.4</v>
      </c>
      <c r="AE42" s="8" t="n">
        <v>0.63</v>
      </c>
      <c r="AF42" s="8" t="n">
        <v>0.47</v>
      </c>
      <c r="AG42" s="8" t="n">
        <v>0.5</v>
      </c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9" t="n">
        <f aca="false">SUM(G42:CH42)</f>
        <v>12.7</v>
      </c>
      <c r="CJ42" s="10" t="n">
        <v>27</v>
      </c>
      <c r="CK42" s="11" t="n">
        <f aca="false">CI42/CJ42</f>
        <v>0.47037037037037</v>
      </c>
    </row>
    <row r="43" customFormat="false" ht="14.25" hidden="false" customHeight="true" outlineLevel="0" collapsed="false">
      <c r="A43" s="4" t="n">
        <v>40</v>
      </c>
      <c r="B43" s="5" t="s">
        <v>26</v>
      </c>
      <c r="C43" s="4" t="n">
        <v>0</v>
      </c>
      <c r="D43" s="4" t="n">
        <v>0</v>
      </c>
      <c r="E43" s="6" t="s">
        <v>51</v>
      </c>
      <c r="F43" s="7" t="n">
        <v>24404</v>
      </c>
      <c r="G43" s="8" t="n">
        <v>0.6</v>
      </c>
      <c r="H43" s="8" t="n">
        <v>0.9</v>
      </c>
      <c r="I43" s="8" t="n">
        <v>0.76</v>
      </c>
      <c r="J43" s="8" t="n">
        <v>0.8</v>
      </c>
      <c r="K43" s="8" t="n">
        <v>0.79</v>
      </c>
      <c r="L43" s="8" t="n">
        <v>0.8</v>
      </c>
      <c r="M43" s="8" t="n">
        <v>0.83</v>
      </c>
      <c r="N43" s="8" t="n">
        <v>0.9</v>
      </c>
      <c r="O43" s="8" t="n">
        <v>0.72</v>
      </c>
      <c r="P43" s="8" t="n">
        <v>0.89</v>
      </c>
      <c r="Q43" s="8" t="n">
        <v>0.8</v>
      </c>
      <c r="R43" s="8" t="n">
        <v>0.7</v>
      </c>
      <c r="S43" s="8" t="n">
        <v>0.8</v>
      </c>
      <c r="T43" s="8" t="n">
        <v>0.75</v>
      </c>
      <c r="U43" s="8" t="n">
        <v>0.8</v>
      </c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9" t="n">
        <f aca="false">SUM(G43:CH43)</f>
        <v>11.84</v>
      </c>
      <c r="CJ43" s="10" t="n">
        <v>15</v>
      </c>
      <c r="CK43" s="11" t="n">
        <f aca="false">CI43/CJ43</f>
        <v>0.789333333333333</v>
      </c>
    </row>
    <row r="44" customFormat="false" ht="14.25" hidden="false" customHeight="true" outlineLevel="0" collapsed="false">
      <c r="A44" s="4" t="n">
        <v>41</v>
      </c>
      <c r="B44" s="5" t="s">
        <v>9</v>
      </c>
      <c r="C44" s="4" t="n">
        <v>1</v>
      </c>
      <c r="D44" s="4" t="n">
        <v>0</v>
      </c>
      <c r="E44" s="6" t="s">
        <v>52</v>
      </c>
      <c r="F44" s="7" t="n">
        <v>33132</v>
      </c>
      <c r="G44" s="8" t="n">
        <v>0.7</v>
      </c>
      <c r="H44" s="8" t="n">
        <v>0.8</v>
      </c>
      <c r="I44" s="8" t="n">
        <v>0.85</v>
      </c>
      <c r="J44" s="8" t="n">
        <v>0.7</v>
      </c>
      <c r="K44" s="8" t="n">
        <v>0.7</v>
      </c>
      <c r="L44" s="8" t="n">
        <v>0.75</v>
      </c>
      <c r="M44" s="8" t="n">
        <v>0.83</v>
      </c>
      <c r="N44" s="8" t="n">
        <v>0.8</v>
      </c>
      <c r="O44" s="8" t="n">
        <v>0.9</v>
      </c>
      <c r="P44" s="8" t="n">
        <v>0.9</v>
      </c>
      <c r="Q44" s="8" t="n">
        <v>0.7</v>
      </c>
      <c r="R44" s="8" t="n">
        <v>0.79</v>
      </c>
      <c r="S44" s="8" t="n">
        <v>0.7</v>
      </c>
      <c r="T44" s="8" t="n">
        <v>0.87</v>
      </c>
      <c r="U44" s="8" t="n">
        <v>0.8</v>
      </c>
      <c r="V44" s="8" t="n">
        <v>0.8</v>
      </c>
      <c r="W44" s="8" t="n">
        <v>0.7</v>
      </c>
      <c r="X44" s="8" t="n">
        <v>0.87</v>
      </c>
      <c r="Y44" s="8" t="n">
        <v>0.86</v>
      </c>
      <c r="Z44" s="8" t="n">
        <v>0.7</v>
      </c>
      <c r="AA44" s="8" t="n">
        <v>0.9</v>
      </c>
      <c r="AB44" s="8" t="n">
        <v>0.9</v>
      </c>
      <c r="AC44" s="8" t="n">
        <v>0.75</v>
      </c>
      <c r="AD44" s="8" t="n">
        <v>0.8</v>
      </c>
      <c r="AE44" s="8" t="n">
        <v>0.8</v>
      </c>
      <c r="AF44" s="8" t="n">
        <v>0.8</v>
      </c>
      <c r="AG44" s="8" t="n">
        <v>0.95</v>
      </c>
      <c r="AH44" s="8" t="n">
        <v>0.74</v>
      </c>
      <c r="AI44" s="8" t="n">
        <v>0.78</v>
      </c>
      <c r="AJ44" s="8" t="n">
        <v>0.8</v>
      </c>
      <c r="AK44" s="8" t="n">
        <v>0.8</v>
      </c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9" t="n">
        <f aca="false">SUM(G44:CH44)</f>
        <v>24.74</v>
      </c>
      <c r="CJ44" s="10" t="n">
        <v>31</v>
      </c>
      <c r="CK44" s="11" t="n">
        <f aca="false">CI44/CJ44</f>
        <v>0.798064516129032</v>
      </c>
    </row>
    <row r="45" customFormat="false" ht="14.25" hidden="false" customHeight="true" outlineLevel="0" collapsed="false">
      <c r="A45" s="4" t="n">
        <v>42</v>
      </c>
      <c r="B45" s="5" t="s">
        <v>9</v>
      </c>
      <c r="C45" s="4" t="n">
        <v>1</v>
      </c>
      <c r="D45" s="4" t="n">
        <v>0</v>
      </c>
      <c r="E45" s="6" t="s">
        <v>53</v>
      </c>
      <c r="F45" s="7" t="n">
        <v>112138</v>
      </c>
      <c r="G45" s="8" t="n">
        <v>0.6</v>
      </c>
      <c r="H45" s="8" t="n">
        <v>0.6</v>
      </c>
      <c r="I45" s="8" t="n">
        <v>0.82</v>
      </c>
      <c r="J45" s="8" t="n">
        <v>0.86</v>
      </c>
      <c r="K45" s="8" t="n">
        <v>0.6</v>
      </c>
      <c r="L45" s="8" t="n">
        <v>0.7</v>
      </c>
      <c r="M45" s="8" t="n">
        <v>0.8</v>
      </c>
      <c r="N45" s="8" t="n">
        <v>0.64</v>
      </c>
      <c r="O45" s="8" t="n">
        <v>0.5</v>
      </c>
      <c r="P45" s="8" t="n">
        <v>0.7</v>
      </c>
      <c r="Q45" s="8" t="n">
        <v>0.73</v>
      </c>
      <c r="R45" s="8" t="n">
        <v>0.65</v>
      </c>
      <c r="S45" s="8" t="n">
        <v>0.55</v>
      </c>
      <c r="T45" s="8" t="n">
        <v>0.68</v>
      </c>
      <c r="U45" s="8" t="n">
        <v>0.6</v>
      </c>
      <c r="V45" s="8" t="n">
        <v>0.64</v>
      </c>
      <c r="W45" s="8" t="n">
        <v>0.78</v>
      </c>
      <c r="X45" s="8" t="n">
        <v>0.79</v>
      </c>
      <c r="Y45" s="8" t="n">
        <v>0.7</v>
      </c>
      <c r="Z45" s="8" t="n">
        <v>0.4</v>
      </c>
      <c r="AA45" s="8" t="n">
        <v>0.75</v>
      </c>
      <c r="AB45" s="8" t="n">
        <v>0.7</v>
      </c>
      <c r="AC45" s="8" t="n">
        <v>0.78</v>
      </c>
      <c r="AD45" s="8" t="n">
        <v>0.65</v>
      </c>
      <c r="AE45" s="8" t="n">
        <v>0.8</v>
      </c>
      <c r="AF45" s="8" t="n">
        <v>0.82</v>
      </c>
      <c r="AG45" s="8" t="n">
        <v>0.38</v>
      </c>
      <c r="AH45" s="8" t="n">
        <v>0.6</v>
      </c>
      <c r="AI45" s="8" t="n">
        <v>0.86</v>
      </c>
      <c r="AJ45" s="8" t="n">
        <v>0.85</v>
      </c>
      <c r="AK45" s="8" t="n">
        <v>0.8</v>
      </c>
      <c r="AL45" s="8" t="n">
        <v>0.82</v>
      </c>
      <c r="AM45" s="8" t="n">
        <v>0.7</v>
      </c>
      <c r="AN45" s="8" t="n">
        <v>0.72</v>
      </c>
      <c r="AO45" s="8" t="n">
        <v>0.65</v>
      </c>
      <c r="AP45" s="8" t="n">
        <v>0.8</v>
      </c>
      <c r="AQ45" s="8" t="n">
        <v>0.45</v>
      </c>
      <c r="AR45" s="8" t="n">
        <v>0.71</v>
      </c>
      <c r="AS45" s="8" t="n">
        <v>0.77</v>
      </c>
      <c r="AT45" s="8" t="n">
        <v>0.6</v>
      </c>
      <c r="AU45" s="8" t="n">
        <v>0.78</v>
      </c>
      <c r="AV45" s="8" t="n">
        <v>0.55</v>
      </c>
      <c r="AW45" s="8" t="n">
        <v>0.7</v>
      </c>
      <c r="AX45" s="8" t="n">
        <v>0.4</v>
      </c>
      <c r="AY45" s="8" t="n">
        <v>0.7</v>
      </c>
      <c r="AZ45" s="8" t="n">
        <v>100</v>
      </c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9" t="n">
        <f aca="false">SUM(G45:CH45)</f>
        <v>130.68</v>
      </c>
      <c r="CJ45" s="10" t="n">
        <v>46</v>
      </c>
      <c r="CK45" s="11" t="n">
        <f aca="false">CI45/CJ45</f>
        <v>2.84086956521739</v>
      </c>
    </row>
    <row r="46" customFormat="false" ht="14.25" hidden="false" customHeight="true" outlineLevel="0" collapsed="false">
      <c r="A46" s="4" t="n">
        <v>43</v>
      </c>
      <c r="B46" s="5" t="s">
        <v>10</v>
      </c>
      <c r="C46" s="4" t="n">
        <v>0</v>
      </c>
      <c r="D46" s="4" t="n">
        <v>1</v>
      </c>
      <c r="E46" s="6" t="s">
        <v>54</v>
      </c>
      <c r="F46" s="7" t="n">
        <v>45638</v>
      </c>
      <c r="G46" s="8" t="n">
        <v>0.5</v>
      </c>
      <c r="H46" s="8" t="n">
        <v>0.4</v>
      </c>
      <c r="I46" s="8" t="n">
        <v>0.5</v>
      </c>
      <c r="J46" s="8" t="n">
        <v>0.6</v>
      </c>
      <c r="K46" s="8" t="n">
        <v>0.6</v>
      </c>
      <c r="L46" s="8" t="n">
        <v>0.3</v>
      </c>
      <c r="M46" s="8" t="n">
        <v>0.6</v>
      </c>
      <c r="N46" s="8" t="n">
        <v>0.75</v>
      </c>
      <c r="O46" s="8" t="n">
        <v>0.6</v>
      </c>
      <c r="P46" s="8" t="n">
        <v>0.3</v>
      </c>
      <c r="Q46" s="8" t="n">
        <v>0.68</v>
      </c>
      <c r="R46" s="8" t="n">
        <v>0.56</v>
      </c>
      <c r="S46" s="8" t="n">
        <v>0.74</v>
      </c>
      <c r="T46" s="8" t="n">
        <v>0.68</v>
      </c>
      <c r="U46" s="8" t="n">
        <v>0.6</v>
      </c>
      <c r="V46" s="8" t="n">
        <v>0.65</v>
      </c>
      <c r="W46" s="8" t="n">
        <v>0.6</v>
      </c>
      <c r="X46" s="8" t="n">
        <v>0.82</v>
      </c>
      <c r="Y46" s="8" t="n">
        <v>0.7</v>
      </c>
      <c r="Z46" s="8" t="n">
        <v>0.55</v>
      </c>
      <c r="AA46" s="8" t="n">
        <v>0.6</v>
      </c>
      <c r="AB46" s="8" t="n">
        <v>0.54</v>
      </c>
      <c r="AC46" s="8" t="n">
        <v>0.6</v>
      </c>
      <c r="AD46" s="8" t="n">
        <v>0.6</v>
      </c>
      <c r="AE46" s="8" t="n">
        <v>0.73</v>
      </c>
      <c r="AF46" s="8" t="n">
        <v>0.5</v>
      </c>
      <c r="AG46" s="8" t="n">
        <v>0.6</v>
      </c>
      <c r="AH46" s="8" t="n">
        <v>0.6</v>
      </c>
      <c r="AI46" s="8" t="n">
        <v>0.74</v>
      </c>
      <c r="AJ46" s="8" t="n">
        <v>0.65</v>
      </c>
      <c r="AK46" s="8" t="n">
        <v>0.7</v>
      </c>
      <c r="AL46" s="8" t="n">
        <v>0.3</v>
      </c>
      <c r="AM46" s="8" t="n">
        <v>0.6</v>
      </c>
      <c r="AN46" s="8" t="n">
        <v>0.7</v>
      </c>
      <c r="AO46" s="8" t="n">
        <v>0.7</v>
      </c>
      <c r="AP46" s="8" t="n">
        <v>0.6</v>
      </c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9" t="n">
        <f aca="false">SUM(G46:CH46)</f>
        <v>21.49</v>
      </c>
      <c r="CJ46" s="10" t="n">
        <v>36</v>
      </c>
      <c r="CK46" s="11" t="n">
        <f aca="false">CI46/CJ46</f>
        <v>0.596944444444444</v>
      </c>
    </row>
    <row r="47" customFormat="false" ht="14.25" hidden="false" customHeight="true" outlineLevel="0" collapsed="false">
      <c r="A47" s="4" t="n">
        <v>44</v>
      </c>
      <c r="B47" s="5" t="s">
        <v>9</v>
      </c>
      <c r="C47" s="4" t="n">
        <v>1</v>
      </c>
      <c r="D47" s="4" t="n">
        <v>0</v>
      </c>
      <c r="E47" s="6" t="s">
        <v>55</v>
      </c>
      <c r="F47" s="7" t="n">
        <v>66050</v>
      </c>
      <c r="G47" s="8" t="n">
        <v>0.8</v>
      </c>
      <c r="H47" s="8" t="n">
        <v>0.86</v>
      </c>
      <c r="I47" s="8" t="n">
        <v>0.95</v>
      </c>
      <c r="J47" s="8" t="n">
        <v>0.8</v>
      </c>
      <c r="K47" s="8" t="n">
        <v>0.7</v>
      </c>
      <c r="L47" s="8" t="n">
        <v>0.85</v>
      </c>
      <c r="M47" s="8" t="n">
        <v>0.8</v>
      </c>
      <c r="N47" s="8" t="n">
        <v>0.85</v>
      </c>
      <c r="O47" s="8" t="n">
        <v>0.5</v>
      </c>
      <c r="P47" s="8" t="n">
        <v>0.725</v>
      </c>
      <c r="Q47" s="8" t="n">
        <v>0.6</v>
      </c>
      <c r="R47" s="8" t="n">
        <v>0.67</v>
      </c>
      <c r="S47" s="8" t="n">
        <v>0.77</v>
      </c>
      <c r="T47" s="8" t="n">
        <v>0.8</v>
      </c>
      <c r="U47" s="8" t="n">
        <v>0.7</v>
      </c>
      <c r="V47" s="8" t="n">
        <v>0.7</v>
      </c>
      <c r="W47" s="8" t="n">
        <v>0.73</v>
      </c>
      <c r="X47" s="8" t="n">
        <v>0.8</v>
      </c>
      <c r="Y47" s="8" t="n">
        <v>0.5</v>
      </c>
      <c r="Z47" s="8" t="n">
        <v>0.75</v>
      </c>
      <c r="AA47" s="8" t="n">
        <v>0.76</v>
      </c>
      <c r="AB47" s="8" t="n">
        <v>0.6</v>
      </c>
      <c r="AC47" s="8" t="n">
        <v>0.75</v>
      </c>
      <c r="AD47" s="8" t="n">
        <v>0.9</v>
      </c>
      <c r="AE47" s="8" t="n">
        <v>0.69</v>
      </c>
      <c r="AF47" s="8" t="n">
        <v>0.87</v>
      </c>
      <c r="AG47" s="8" t="n">
        <v>0.75</v>
      </c>
      <c r="AH47" s="8" t="n">
        <v>0.75</v>
      </c>
      <c r="AI47" s="8" t="n">
        <v>0.6</v>
      </c>
      <c r="AJ47" s="8" t="n">
        <v>0.8</v>
      </c>
      <c r="AK47" s="8" t="n">
        <v>0.8</v>
      </c>
      <c r="AL47" s="8" t="n">
        <v>60</v>
      </c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9" t="n">
        <f aca="false">SUM(G47:CH47)</f>
        <v>83.125</v>
      </c>
      <c r="CJ47" s="10" t="n">
        <v>32</v>
      </c>
      <c r="CK47" s="11" t="n">
        <f aca="false">CI47/CJ47</f>
        <v>2.59765625</v>
      </c>
    </row>
    <row r="48" customFormat="false" ht="14.25" hidden="false" customHeight="true" outlineLevel="0" collapsed="false">
      <c r="A48" s="4" t="n">
        <v>45</v>
      </c>
      <c r="B48" s="5" t="s">
        <v>26</v>
      </c>
      <c r="C48" s="4" t="n">
        <v>0</v>
      </c>
      <c r="D48" s="4" t="n">
        <v>0</v>
      </c>
      <c r="E48" s="6" t="s">
        <v>56</v>
      </c>
      <c r="F48" s="7" t="n">
        <v>123523</v>
      </c>
      <c r="G48" s="8" t="n">
        <v>0.88</v>
      </c>
      <c r="H48" s="8" t="n">
        <v>0.85</v>
      </c>
      <c r="I48" s="8" t="n">
        <v>0.8</v>
      </c>
      <c r="J48" s="8" t="n">
        <v>0.8</v>
      </c>
      <c r="K48" s="8" t="n">
        <v>0.85</v>
      </c>
      <c r="L48" s="8" t="n">
        <v>0.76</v>
      </c>
      <c r="M48" s="8" t="n">
        <v>0.8</v>
      </c>
      <c r="N48" s="8" t="n">
        <v>0.7</v>
      </c>
      <c r="O48" s="8" t="n">
        <v>0.8</v>
      </c>
      <c r="P48" s="8" t="n">
        <v>0.69</v>
      </c>
      <c r="Q48" s="8" t="n">
        <v>0.7</v>
      </c>
      <c r="R48" s="8" t="n">
        <v>0.8</v>
      </c>
      <c r="S48" s="8" t="n">
        <v>0.82</v>
      </c>
      <c r="T48" s="8" t="n">
        <v>0.83</v>
      </c>
      <c r="U48" s="8" t="n">
        <v>0.7</v>
      </c>
      <c r="V48" s="8" t="n">
        <v>0.9</v>
      </c>
      <c r="W48" s="8" t="n">
        <v>0.8</v>
      </c>
      <c r="X48" s="8" t="n">
        <v>0.8</v>
      </c>
      <c r="Y48" s="8" t="n">
        <v>0.9</v>
      </c>
      <c r="Z48" s="8" t="n">
        <v>0.8</v>
      </c>
      <c r="AA48" s="8" t="n">
        <v>0.85</v>
      </c>
      <c r="AB48" s="8" t="n">
        <v>0.9</v>
      </c>
      <c r="AC48" s="8" t="n">
        <v>0.85</v>
      </c>
      <c r="AD48" s="8" t="n">
        <v>0.85</v>
      </c>
      <c r="AE48" s="8" t="n">
        <v>0.79</v>
      </c>
      <c r="AF48" s="8" t="n">
        <v>0.85</v>
      </c>
      <c r="AG48" s="8" t="n">
        <v>0.83</v>
      </c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9" t="n">
        <f aca="false">SUM(G48:CH48)</f>
        <v>21.9</v>
      </c>
      <c r="CJ48" s="10" t="n">
        <v>27</v>
      </c>
      <c r="CK48" s="11" t="n">
        <f aca="false">CI48/CJ48</f>
        <v>0.811111111111111</v>
      </c>
    </row>
    <row r="49" customFormat="false" ht="14.25" hidden="false" customHeight="true" outlineLevel="0" collapsed="false">
      <c r="A49" s="4" t="n">
        <v>46</v>
      </c>
      <c r="B49" s="5" t="s">
        <v>10</v>
      </c>
      <c r="C49" s="4" t="n">
        <v>0</v>
      </c>
      <c r="D49" s="4" t="n">
        <v>1</v>
      </c>
      <c r="E49" s="6" t="s">
        <v>57</v>
      </c>
      <c r="F49" s="7" t="n">
        <v>72517</v>
      </c>
      <c r="G49" s="8" t="n">
        <v>0.5</v>
      </c>
      <c r="H49" s="8" t="n">
        <v>0.7</v>
      </c>
      <c r="I49" s="8" t="n">
        <v>0.65</v>
      </c>
      <c r="J49" s="8" t="n">
        <v>0.74</v>
      </c>
      <c r="K49" s="8" t="n">
        <v>0.5</v>
      </c>
      <c r="L49" s="8" t="n">
        <v>0.6</v>
      </c>
      <c r="M49" s="8" t="n">
        <v>0.4</v>
      </c>
      <c r="N49" s="8" t="n">
        <v>0.41</v>
      </c>
      <c r="O49" s="8" t="n">
        <v>0.51</v>
      </c>
      <c r="P49" s="8" t="n">
        <v>0.6</v>
      </c>
      <c r="Q49" s="8" t="n">
        <v>0.6</v>
      </c>
      <c r="R49" s="8" t="n">
        <v>0.625</v>
      </c>
      <c r="S49" s="8" t="n">
        <v>0.7</v>
      </c>
      <c r="T49" s="8" t="n">
        <v>0.65</v>
      </c>
      <c r="U49" s="8" t="n">
        <v>0.62</v>
      </c>
      <c r="V49" s="8" t="n">
        <v>0.6</v>
      </c>
      <c r="W49" s="8" t="n">
        <v>0.6</v>
      </c>
      <c r="X49" s="8" t="n">
        <v>0.72</v>
      </c>
      <c r="Y49" s="8" t="n">
        <v>0.6</v>
      </c>
      <c r="Z49" s="8" t="n">
        <v>0.69</v>
      </c>
      <c r="AA49" s="8" t="n">
        <v>0.62</v>
      </c>
      <c r="AB49" s="8" t="n">
        <v>0.75</v>
      </c>
      <c r="AC49" s="8" t="n">
        <v>0.6</v>
      </c>
      <c r="AD49" s="8" t="n">
        <v>0.7</v>
      </c>
      <c r="AE49" s="8" t="n">
        <v>0.6</v>
      </c>
      <c r="AF49" s="8" t="n">
        <v>0.5</v>
      </c>
      <c r="AG49" s="8" t="n">
        <v>0.8</v>
      </c>
      <c r="AH49" s="8" t="n">
        <v>0.8</v>
      </c>
      <c r="AI49" s="8" t="n">
        <v>0.62</v>
      </c>
      <c r="AJ49" s="8" t="n">
        <v>0.75</v>
      </c>
      <c r="AK49" s="8" t="n">
        <v>0.7</v>
      </c>
      <c r="AL49" s="8" t="n">
        <v>0.83</v>
      </c>
      <c r="AM49" s="8" t="n">
        <v>0.73</v>
      </c>
      <c r="AN49" s="8" t="n">
        <v>0.6</v>
      </c>
      <c r="AO49" s="8" t="n">
        <v>0.75</v>
      </c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9" t="n">
        <f aca="false">SUM(G49:CH49)</f>
        <v>22.365</v>
      </c>
      <c r="CJ49" s="10" t="n">
        <v>35</v>
      </c>
      <c r="CK49" s="11" t="n">
        <f aca="false">CI49/CJ49</f>
        <v>0.639</v>
      </c>
    </row>
    <row r="50" customFormat="false" ht="14.25" hidden="false" customHeight="true" outlineLevel="0" collapsed="false">
      <c r="A50" s="4" t="n">
        <v>47</v>
      </c>
      <c r="B50" s="5" t="s">
        <v>10</v>
      </c>
      <c r="C50" s="4" t="n">
        <v>0</v>
      </c>
      <c r="D50" s="4" t="n">
        <v>1</v>
      </c>
      <c r="E50" s="6" t="s">
        <v>58</v>
      </c>
      <c r="F50" s="7" t="n">
        <v>432449</v>
      </c>
      <c r="G50" s="8" t="n">
        <v>0.8</v>
      </c>
      <c r="H50" s="8" t="n">
        <v>0.85</v>
      </c>
      <c r="I50" s="8" t="n">
        <v>0.85</v>
      </c>
      <c r="J50" s="8" t="n">
        <v>0.8</v>
      </c>
      <c r="K50" s="8" t="n">
        <v>0.8</v>
      </c>
      <c r="L50" s="8" t="n">
        <v>0.8</v>
      </c>
      <c r="M50" s="8" t="n">
        <v>0.88</v>
      </c>
      <c r="N50" s="8" t="n">
        <v>0.8</v>
      </c>
      <c r="O50" s="8" t="n">
        <v>0.8</v>
      </c>
      <c r="P50" s="8" t="n">
        <v>0.9</v>
      </c>
      <c r="Q50" s="8" t="n">
        <v>0.8</v>
      </c>
      <c r="R50" s="8" t="n">
        <v>0.85</v>
      </c>
      <c r="S50" s="8" t="n">
        <v>0.89</v>
      </c>
      <c r="T50" s="8" t="n">
        <v>0.8</v>
      </c>
      <c r="U50" s="8" t="n">
        <v>0.75</v>
      </c>
      <c r="V50" s="8" t="n">
        <v>0.79</v>
      </c>
      <c r="W50" s="8" t="n">
        <v>0.6</v>
      </c>
      <c r="X50" s="8" t="n">
        <v>0.92</v>
      </c>
      <c r="Y50" s="8" t="n">
        <v>0.88</v>
      </c>
      <c r="Z50" s="8" t="n">
        <v>0.7</v>
      </c>
      <c r="AA50" s="8" t="n">
        <v>0.9</v>
      </c>
      <c r="AB50" s="8" t="n">
        <v>0.81</v>
      </c>
      <c r="AC50" s="8" t="n">
        <v>0.8</v>
      </c>
      <c r="AD50" s="8" t="n">
        <v>0.8</v>
      </c>
      <c r="AE50" s="8" t="n">
        <v>0.86</v>
      </c>
      <c r="AF50" s="8" t="n">
        <v>0.91</v>
      </c>
      <c r="AG50" s="8" t="n">
        <v>0.88</v>
      </c>
      <c r="AH50" s="8" t="n">
        <v>0.85</v>
      </c>
      <c r="AI50" s="8" t="n">
        <v>0.9</v>
      </c>
      <c r="AJ50" s="8" t="n">
        <v>0.82</v>
      </c>
      <c r="AK50" s="8" t="n">
        <v>0.85</v>
      </c>
      <c r="AL50" s="8" t="n">
        <v>0.79</v>
      </c>
      <c r="AM50" s="8" t="n">
        <v>0.85</v>
      </c>
      <c r="AN50" s="8" t="n">
        <v>0.8</v>
      </c>
      <c r="AO50" s="8" t="n">
        <v>0.89</v>
      </c>
      <c r="AP50" s="8" t="n">
        <v>0.8</v>
      </c>
      <c r="AQ50" s="8" t="n">
        <v>0.9</v>
      </c>
      <c r="AR50" s="8" t="n">
        <v>0.83</v>
      </c>
      <c r="AS50" s="8" t="n">
        <v>0.85</v>
      </c>
      <c r="AT50" s="8" t="n">
        <v>0.8</v>
      </c>
      <c r="AU50" s="8" t="n">
        <v>0.76</v>
      </c>
      <c r="AV50" s="8" t="n">
        <v>0.9</v>
      </c>
      <c r="AW50" s="8" t="n">
        <v>0.9</v>
      </c>
      <c r="AX50" s="8" t="n">
        <v>0.9</v>
      </c>
      <c r="AY50" s="8" t="n">
        <v>0.9</v>
      </c>
      <c r="AZ50" s="8" t="n">
        <v>0.8</v>
      </c>
      <c r="BA50" s="8" t="n">
        <v>0.8</v>
      </c>
      <c r="BB50" s="8" t="n">
        <v>1</v>
      </c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9" t="n">
        <f aca="false">SUM(G50:CH50)</f>
        <v>40.11</v>
      </c>
      <c r="CJ50" s="10" t="n">
        <v>48</v>
      </c>
      <c r="CK50" s="11" t="n">
        <f aca="false">CI50/CJ50</f>
        <v>0.835625</v>
      </c>
    </row>
    <row r="51" customFormat="false" ht="14.25" hidden="false" customHeight="true" outlineLevel="0" collapsed="false">
      <c r="A51" s="4" t="n">
        <v>48</v>
      </c>
      <c r="B51" s="5" t="s">
        <v>10</v>
      </c>
      <c r="C51" s="4" t="n">
        <v>0</v>
      </c>
      <c r="D51" s="4" t="n">
        <v>1</v>
      </c>
      <c r="E51" s="6" t="s">
        <v>59</v>
      </c>
      <c r="F51" s="7" t="n">
        <v>696690</v>
      </c>
      <c r="G51" s="8" t="n">
        <v>1</v>
      </c>
      <c r="H51" s="8" t="n">
        <v>0.92</v>
      </c>
      <c r="I51" s="8" t="n">
        <v>0.96</v>
      </c>
      <c r="J51" s="8" t="n">
        <v>1</v>
      </c>
      <c r="K51" s="8" t="n">
        <v>1</v>
      </c>
      <c r="L51" s="8" t="n">
        <v>1</v>
      </c>
      <c r="M51" s="8" t="n">
        <v>1</v>
      </c>
      <c r="N51" s="8" t="n">
        <v>0.8</v>
      </c>
      <c r="O51" s="8" t="n">
        <v>0.95</v>
      </c>
      <c r="P51" s="8" t="n">
        <v>0.97</v>
      </c>
      <c r="Q51" s="8" t="n">
        <v>0.9</v>
      </c>
      <c r="R51" s="8" t="n">
        <v>0.9</v>
      </c>
      <c r="S51" s="8" t="n">
        <v>0.9</v>
      </c>
      <c r="T51" s="8" t="n">
        <v>1</v>
      </c>
      <c r="U51" s="8" t="n">
        <v>1</v>
      </c>
      <c r="V51" s="8" t="n">
        <v>0.95</v>
      </c>
      <c r="W51" s="8" t="n">
        <v>0.95</v>
      </c>
      <c r="X51" s="8" t="n">
        <v>0.98</v>
      </c>
      <c r="Y51" s="8" t="n">
        <v>0.94</v>
      </c>
      <c r="Z51" s="8" t="n">
        <v>0.96</v>
      </c>
      <c r="AA51" s="8" t="n">
        <v>1</v>
      </c>
      <c r="AB51" s="8" t="n">
        <v>0.92</v>
      </c>
      <c r="AC51" s="8" t="n">
        <v>0.95</v>
      </c>
      <c r="AD51" s="8" t="n">
        <v>0.96</v>
      </c>
      <c r="AE51" s="8" t="n">
        <v>1</v>
      </c>
      <c r="AF51" s="8" t="n">
        <v>0.9</v>
      </c>
      <c r="AG51" s="8" t="n">
        <v>0.95</v>
      </c>
      <c r="AH51" s="8" t="n">
        <v>1</v>
      </c>
      <c r="AI51" s="8" t="n">
        <v>1</v>
      </c>
      <c r="AJ51" s="8" t="n">
        <v>1</v>
      </c>
      <c r="AK51" s="8" t="n">
        <v>1</v>
      </c>
      <c r="AL51" s="8" t="n">
        <v>0.98</v>
      </c>
      <c r="AM51" s="8" t="n">
        <v>1</v>
      </c>
      <c r="AN51" s="8" t="n">
        <v>1</v>
      </c>
      <c r="AO51" s="8" t="n">
        <v>0.95</v>
      </c>
      <c r="AP51" s="8" t="n">
        <v>0.95</v>
      </c>
      <c r="AQ51" s="8" t="n">
        <v>0.95</v>
      </c>
      <c r="AR51" s="8" t="n">
        <v>1</v>
      </c>
      <c r="AS51" s="8" t="n">
        <v>0.8</v>
      </c>
      <c r="AT51" s="8" t="n">
        <v>0.99</v>
      </c>
      <c r="AU51" s="8" t="n">
        <v>0.9</v>
      </c>
      <c r="AV51" s="8" t="n">
        <v>0.95</v>
      </c>
      <c r="AW51" s="8" t="n">
        <v>0.98</v>
      </c>
      <c r="AX51" s="8" t="n">
        <v>0.98</v>
      </c>
      <c r="AY51" s="8" t="n">
        <v>0.97</v>
      </c>
      <c r="AZ51" s="8" t="n">
        <v>0.98</v>
      </c>
      <c r="BA51" s="8" t="n">
        <v>1</v>
      </c>
      <c r="BB51" s="8" t="n">
        <v>1</v>
      </c>
      <c r="BC51" s="8" t="n">
        <v>0.95</v>
      </c>
      <c r="BD51" s="8" t="n">
        <v>0.9</v>
      </c>
      <c r="BE51" s="8" t="n">
        <v>0.98</v>
      </c>
      <c r="BF51" s="8" t="n">
        <v>0.95</v>
      </c>
      <c r="BG51" s="8" t="n">
        <v>1</v>
      </c>
      <c r="BH51" s="8" t="n">
        <v>0.93</v>
      </c>
      <c r="BI51" s="8" t="n">
        <v>1</v>
      </c>
      <c r="BJ51" s="8" t="n">
        <v>1</v>
      </c>
      <c r="BK51" s="8" t="n">
        <v>1</v>
      </c>
      <c r="BL51" s="8" t="n">
        <v>0.95</v>
      </c>
      <c r="BM51" s="8" t="n">
        <v>1</v>
      </c>
      <c r="BN51" s="8" t="n">
        <v>0.95</v>
      </c>
      <c r="BO51" s="8" t="n">
        <v>0.9</v>
      </c>
      <c r="BP51" s="8" t="n">
        <v>0.98</v>
      </c>
      <c r="BQ51" s="8" t="n">
        <v>0.96</v>
      </c>
      <c r="BR51" s="8" t="n">
        <v>0.98</v>
      </c>
      <c r="BS51" s="8" t="n">
        <v>0.95</v>
      </c>
      <c r="BT51" s="8" t="n">
        <v>0.9</v>
      </c>
      <c r="BU51" s="8" t="n">
        <v>0.93</v>
      </c>
      <c r="BV51" s="8" t="n">
        <v>0.96</v>
      </c>
      <c r="BW51" s="8" t="n">
        <v>1</v>
      </c>
      <c r="BX51" s="8" t="n">
        <v>0.98</v>
      </c>
      <c r="BY51" s="8" t="n">
        <v>0.9</v>
      </c>
      <c r="BZ51" s="8" t="n">
        <v>0.96</v>
      </c>
      <c r="CA51" s="8" t="n">
        <v>1</v>
      </c>
      <c r="CB51" s="8" t="n">
        <v>1</v>
      </c>
      <c r="CC51" s="8" t="n">
        <v>0.9</v>
      </c>
      <c r="CD51" s="8" t="n">
        <v>1</v>
      </c>
      <c r="CE51" s="8" t="n">
        <v>0.9</v>
      </c>
      <c r="CF51" s="8" t="n">
        <v>1</v>
      </c>
      <c r="CG51" s="8" t="n">
        <v>0.95</v>
      </c>
      <c r="CH51" s="8" t="n">
        <v>100</v>
      </c>
      <c r="CI51" s="9" t="n">
        <f aca="false">SUM(G51:CH51)</f>
        <v>175.9</v>
      </c>
      <c r="CJ51" s="10" t="n">
        <v>80</v>
      </c>
      <c r="CK51" s="11" t="n">
        <f aca="false">CI51/CJ51</f>
        <v>2.19875</v>
      </c>
    </row>
    <row r="52" customFormat="false" ht="14.25" hidden="false" customHeight="true" outlineLevel="0" collapsed="false">
      <c r="A52" s="4" t="n">
        <v>49</v>
      </c>
      <c r="B52" s="5" t="s">
        <v>26</v>
      </c>
      <c r="C52" s="4" t="n">
        <v>0</v>
      </c>
      <c r="D52" s="4" t="n">
        <v>0</v>
      </c>
      <c r="E52" s="6" t="s">
        <v>60</v>
      </c>
      <c r="F52" s="7" t="n">
        <v>23238</v>
      </c>
      <c r="G52" s="8" t="n">
        <v>0.7</v>
      </c>
      <c r="H52" s="8" t="n">
        <v>0.6</v>
      </c>
      <c r="I52" s="8" t="n">
        <v>0.72</v>
      </c>
      <c r="J52" s="8" t="n">
        <v>0.8</v>
      </c>
      <c r="K52" s="8" t="n">
        <v>0.5</v>
      </c>
      <c r="L52" s="8" t="n">
        <v>0.75</v>
      </c>
      <c r="M52" s="8" t="n">
        <v>0.7</v>
      </c>
      <c r="N52" s="8" t="n">
        <v>0.6</v>
      </c>
      <c r="O52" s="8" t="n">
        <v>0.69</v>
      </c>
      <c r="P52" s="8" t="n">
        <v>0.7</v>
      </c>
      <c r="Q52" s="8" t="n">
        <v>0.7</v>
      </c>
      <c r="R52" s="8" t="n">
        <v>0.6</v>
      </c>
      <c r="S52" s="8" t="n">
        <v>0.65</v>
      </c>
      <c r="T52" s="8" t="n">
        <v>0.8</v>
      </c>
      <c r="U52" s="8" t="n">
        <v>0.8</v>
      </c>
      <c r="V52" s="8" t="n">
        <v>0.7</v>
      </c>
      <c r="W52" s="8" t="n">
        <v>0.75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9" t="n">
        <f aca="false">SUM(G52:CH52)</f>
        <v>11.76</v>
      </c>
      <c r="CJ52" s="10" t="n">
        <v>17</v>
      </c>
      <c r="CK52" s="11" t="n">
        <f aca="false">CI52/CJ52</f>
        <v>0.691764705882353</v>
      </c>
    </row>
    <row r="53" customFormat="false" ht="14.25" hidden="false" customHeight="true" outlineLevel="0" collapsed="false">
      <c r="A53" s="4" t="n">
        <v>50</v>
      </c>
      <c r="B53" s="5" t="s">
        <v>9</v>
      </c>
      <c r="C53" s="4" t="n">
        <v>1</v>
      </c>
      <c r="D53" s="4" t="n">
        <v>0</v>
      </c>
      <c r="E53" s="6" t="s">
        <v>61</v>
      </c>
      <c r="F53" s="7" t="n">
        <v>48727</v>
      </c>
      <c r="G53" s="8" t="n">
        <v>0.65</v>
      </c>
      <c r="H53" s="8" t="n">
        <v>0.69</v>
      </c>
      <c r="I53" s="8" t="n">
        <v>0.5</v>
      </c>
      <c r="J53" s="8" t="n">
        <v>0.6</v>
      </c>
      <c r="K53" s="8" t="n">
        <v>0.74</v>
      </c>
      <c r="L53" s="8" t="n">
        <v>0.82</v>
      </c>
      <c r="M53" s="8" t="n">
        <v>0.75</v>
      </c>
      <c r="N53" s="8" t="n">
        <v>0.63</v>
      </c>
      <c r="O53" s="8" t="n">
        <v>0.66</v>
      </c>
      <c r="P53" s="8" t="n">
        <v>0.6</v>
      </c>
      <c r="Q53" s="8" t="n">
        <v>0.6</v>
      </c>
      <c r="R53" s="8" t="n">
        <v>0.68</v>
      </c>
      <c r="S53" s="8" t="n">
        <v>0.7</v>
      </c>
      <c r="T53" s="8" t="n">
        <v>0.52</v>
      </c>
      <c r="U53" s="8" t="n">
        <v>0.6</v>
      </c>
      <c r="V53" s="8" t="n">
        <v>0.68</v>
      </c>
      <c r="W53" s="8" t="n">
        <v>0.4</v>
      </c>
      <c r="X53" s="8" t="n">
        <v>0.62</v>
      </c>
      <c r="Y53" s="8" t="n">
        <v>0.6</v>
      </c>
      <c r="Z53" s="8" t="n">
        <v>0.6</v>
      </c>
      <c r="AA53" s="8" t="n">
        <v>0.6</v>
      </c>
      <c r="AB53" s="8" t="n">
        <v>0.4</v>
      </c>
      <c r="AC53" s="8" t="n">
        <v>0.72</v>
      </c>
      <c r="AD53" s="8" t="n">
        <v>0.65</v>
      </c>
      <c r="AE53" s="8" t="n">
        <v>0.7</v>
      </c>
      <c r="AF53" s="8" t="n">
        <v>0.75</v>
      </c>
      <c r="AG53" s="8" t="n">
        <v>0.6</v>
      </c>
      <c r="AH53" s="8" t="n">
        <v>0.5</v>
      </c>
      <c r="AI53" s="8" t="n">
        <v>0.65</v>
      </c>
      <c r="AJ53" s="8" t="n">
        <v>0.6</v>
      </c>
      <c r="AK53" s="8" t="n">
        <v>0.77</v>
      </c>
      <c r="AL53" s="8" t="n">
        <v>0.75</v>
      </c>
      <c r="AM53" s="8" t="n">
        <v>0.6</v>
      </c>
      <c r="AN53" s="8" t="n">
        <v>0.85</v>
      </c>
      <c r="AO53" s="8" t="n">
        <v>0.74</v>
      </c>
      <c r="AP53" s="8" t="n">
        <v>0.7</v>
      </c>
      <c r="AQ53" s="8" t="n">
        <v>0.5</v>
      </c>
      <c r="AR53" s="8" t="n">
        <v>0.5</v>
      </c>
      <c r="AS53" s="8" t="n">
        <v>0.73</v>
      </c>
      <c r="AT53" s="8" t="n">
        <v>0.72</v>
      </c>
      <c r="AU53" s="8" t="n">
        <v>0.76</v>
      </c>
      <c r="AV53" s="8" t="n">
        <v>0.78</v>
      </c>
      <c r="AW53" s="8" t="n">
        <v>0.79</v>
      </c>
      <c r="AX53" s="8" t="n">
        <v>0.625</v>
      </c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9" t="n">
        <f aca="false">SUM(G53:CH53)</f>
        <v>28.625</v>
      </c>
      <c r="CJ53" s="10" t="n">
        <v>44</v>
      </c>
      <c r="CK53" s="11" t="n">
        <f aca="false">CI53/CJ53</f>
        <v>0.650568181818182</v>
      </c>
    </row>
    <row r="54" customFormat="false" ht="14.25" hidden="false" customHeight="true" outlineLevel="0" collapsed="false">
      <c r="A54" s="4" t="n">
        <v>51</v>
      </c>
      <c r="B54" s="5" t="s">
        <v>9</v>
      </c>
      <c r="C54" s="4" t="n">
        <v>1</v>
      </c>
      <c r="D54" s="4" t="n">
        <v>0</v>
      </c>
      <c r="E54" s="6" t="s">
        <v>62</v>
      </c>
      <c r="F54" s="7" t="n">
        <v>62581</v>
      </c>
      <c r="G54" s="8" t="n">
        <v>0.5</v>
      </c>
      <c r="H54" s="8" t="n">
        <v>0.7</v>
      </c>
      <c r="I54" s="8" t="n">
        <v>0.71</v>
      </c>
      <c r="J54" s="8" t="n">
        <v>0.7</v>
      </c>
      <c r="K54" s="8" t="n">
        <v>0.64</v>
      </c>
      <c r="L54" s="8" t="n">
        <v>0.8</v>
      </c>
      <c r="M54" s="8" t="n">
        <v>0.82</v>
      </c>
      <c r="N54" s="8" t="n">
        <v>0.6</v>
      </c>
      <c r="O54" s="8" t="n">
        <v>0.7</v>
      </c>
      <c r="P54" s="8" t="n">
        <v>0.75</v>
      </c>
      <c r="Q54" s="8" t="n">
        <v>0.77</v>
      </c>
      <c r="R54" s="8" t="n">
        <v>0.8</v>
      </c>
      <c r="S54" s="8" t="n">
        <v>0.59</v>
      </c>
      <c r="T54" s="8" t="n">
        <v>0.7</v>
      </c>
      <c r="U54" s="8" t="n">
        <v>0.77</v>
      </c>
      <c r="V54" s="8" t="n">
        <v>0.76</v>
      </c>
      <c r="W54" s="8" t="n">
        <v>0.72</v>
      </c>
      <c r="X54" s="8" t="n">
        <v>0.7</v>
      </c>
      <c r="Y54" s="8" t="n">
        <v>0.7</v>
      </c>
      <c r="Z54" s="8" t="n">
        <v>0.75</v>
      </c>
      <c r="AA54" s="8" t="n">
        <v>0.49</v>
      </c>
      <c r="AB54" s="8" t="n">
        <v>0.75</v>
      </c>
      <c r="AC54" s="8" t="n">
        <v>0.77</v>
      </c>
      <c r="AD54" s="8" t="n">
        <v>0.5</v>
      </c>
      <c r="AE54" s="8" t="n">
        <v>0.6</v>
      </c>
      <c r="AF54" s="8" t="n">
        <v>0.8</v>
      </c>
      <c r="AG54" s="8" t="n">
        <v>0.92</v>
      </c>
      <c r="AH54" s="8" t="n">
        <v>0.79</v>
      </c>
      <c r="AI54" s="8" t="n">
        <v>0.75</v>
      </c>
      <c r="AJ54" s="8" t="n">
        <v>0.7</v>
      </c>
      <c r="AK54" s="8" t="n">
        <v>0.79</v>
      </c>
      <c r="AL54" s="8" t="n">
        <v>0.7</v>
      </c>
      <c r="AM54" s="8" t="n">
        <v>0.75</v>
      </c>
      <c r="AN54" s="8" t="n">
        <v>0.78</v>
      </c>
      <c r="AO54" s="8" t="n">
        <v>0.6</v>
      </c>
      <c r="AP54" s="8" t="n">
        <v>0.8</v>
      </c>
      <c r="AQ54" s="8" t="n">
        <v>0.8</v>
      </c>
      <c r="AR54" s="8" t="n">
        <v>0.68</v>
      </c>
      <c r="AS54" s="8" t="n">
        <v>0.725</v>
      </c>
      <c r="AT54" s="8" t="n">
        <v>0.7</v>
      </c>
      <c r="AU54" s="8" t="n">
        <v>0.8</v>
      </c>
      <c r="AV54" s="8" t="n">
        <v>0.85</v>
      </c>
      <c r="AW54" s="8" t="n">
        <v>0.84</v>
      </c>
      <c r="AX54" s="8" t="n">
        <v>0.8</v>
      </c>
      <c r="AY54" s="8" t="n">
        <v>0.9</v>
      </c>
      <c r="AZ54" s="8" t="n">
        <v>0.8</v>
      </c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9" t="n">
        <f aca="false">SUM(G54:CH54)</f>
        <v>33.565</v>
      </c>
      <c r="CJ54" s="10" t="n">
        <v>46</v>
      </c>
      <c r="CK54" s="11" t="n">
        <f aca="false">CI54/CJ54</f>
        <v>0.729673913043478</v>
      </c>
    </row>
    <row r="55" customFormat="false" ht="14.25" hidden="false" customHeight="true" outlineLevel="0" collapsed="false">
      <c r="A55" s="4" t="n">
        <v>52</v>
      </c>
      <c r="B55" s="5" t="s">
        <v>10</v>
      </c>
      <c r="C55" s="4" t="n">
        <v>0</v>
      </c>
      <c r="D55" s="4" t="n">
        <v>1</v>
      </c>
      <c r="E55" s="6" t="s">
        <v>63</v>
      </c>
      <c r="F55" s="7" t="n">
        <v>151030</v>
      </c>
      <c r="G55" s="8" t="n">
        <v>0.8</v>
      </c>
      <c r="H55" s="8" t="n">
        <v>0.6</v>
      </c>
      <c r="I55" s="8" t="n">
        <v>0.9</v>
      </c>
      <c r="J55" s="8" t="n">
        <v>0.87</v>
      </c>
      <c r="K55" s="8" t="n">
        <v>0.825</v>
      </c>
      <c r="L55" s="8" t="n">
        <v>0.81</v>
      </c>
      <c r="M55" s="8" t="n">
        <v>0.77</v>
      </c>
      <c r="N55" s="8" t="n">
        <v>0.75</v>
      </c>
      <c r="O55" s="8" t="n">
        <v>0.81</v>
      </c>
      <c r="P55" s="8" t="n">
        <v>0.85</v>
      </c>
      <c r="Q55" s="8" t="n">
        <v>0.8</v>
      </c>
      <c r="R55" s="8" t="n">
        <v>0.82</v>
      </c>
      <c r="S55" s="8" t="n">
        <v>0.7</v>
      </c>
      <c r="T55" s="8" t="n">
        <v>0.75</v>
      </c>
      <c r="U55" s="8" t="n">
        <v>0.88</v>
      </c>
      <c r="V55" s="8" t="n">
        <v>0.87</v>
      </c>
      <c r="W55" s="8" t="n">
        <v>0.6</v>
      </c>
      <c r="X55" s="8" t="n">
        <v>0.85</v>
      </c>
      <c r="Y55" s="8" t="n">
        <v>0.8</v>
      </c>
      <c r="Z55" s="8" t="n">
        <v>0.8</v>
      </c>
      <c r="AA55" s="8" t="n">
        <v>0.92</v>
      </c>
      <c r="AB55" s="8" t="n">
        <v>0.825</v>
      </c>
      <c r="AC55" s="8" t="n">
        <v>0.85</v>
      </c>
      <c r="AD55" s="8" t="n">
        <v>0.9</v>
      </c>
      <c r="AE55" s="8" t="n">
        <v>0.8</v>
      </c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9" t="n">
        <f aca="false">SUM(G55:CH55)</f>
        <v>20.15</v>
      </c>
      <c r="CJ55" s="10" t="n">
        <v>25</v>
      </c>
      <c r="CK55" s="11" t="n">
        <f aca="false">CI55/CJ55</f>
        <v>0.806</v>
      </c>
    </row>
    <row r="56" customFormat="false" ht="14.25" hidden="false" customHeight="true" outlineLevel="0" collapsed="false">
      <c r="A56" s="4" t="n">
        <v>53</v>
      </c>
      <c r="B56" s="5" t="s">
        <v>9</v>
      </c>
      <c r="C56" s="4" t="n">
        <v>1</v>
      </c>
      <c r="D56" s="4" t="n">
        <v>0</v>
      </c>
      <c r="E56" s="6" t="s">
        <v>64</v>
      </c>
      <c r="F56" s="7" t="n">
        <v>122821</v>
      </c>
      <c r="G56" s="8" t="n">
        <v>0.7</v>
      </c>
      <c r="H56" s="8" t="n">
        <v>0.62</v>
      </c>
      <c r="I56" s="8" t="n">
        <v>0.83</v>
      </c>
      <c r="J56" s="8" t="n">
        <v>0.76</v>
      </c>
      <c r="K56" s="8" t="n">
        <v>0.7</v>
      </c>
      <c r="L56" s="8" t="n">
        <v>0.7</v>
      </c>
      <c r="M56" s="8" t="n">
        <v>0.725</v>
      </c>
      <c r="N56" s="8" t="n">
        <v>0.8</v>
      </c>
      <c r="O56" s="8" t="n">
        <v>0.83</v>
      </c>
      <c r="P56" s="8" t="n">
        <v>0.8</v>
      </c>
      <c r="Q56" s="8" t="n">
        <v>0.78</v>
      </c>
      <c r="R56" s="8" t="n">
        <v>0.85</v>
      </c>
      <c r="S56" s="8" t="n">
        <v>0.75</v>
      </c>
      <c r="T56" s="8" t="n">
        <v>0.77</v>
      </c>
      <c r="U56" s="8" t="n">
        <v>0.78</v>
      </c>
      <c r="V56" s="8" t="n">
        <v>0.88</v>
      </c>
      <c r="W56" s="8" t="n">
        <v>0.85</v>
      </c>
      <c r="X56" s="8" t="n">
        <v>0.78</v>
      </c>
      <c r="Y56" s="8" t="n">
        <v>0.8</v>
      </c>
      <c r="Z56" s="8" t="n">
        <v>0.7</v>
      </c>
      <c r="AA56" s="8" t="n">
        <v>0.71</v>
      </c>
      <c r="AB56" s="8" t="n">
        <v>0.76</v>
      </c>
      <c r="AC56" s="8" t="n">
        <v>0.5</v>
      </c>
      <c r="AD56" s="8" t="n">
        <v>0.8</v>
      </c>
      <c r="AE56" s="8" t="n">
        <v>0.83</v>
      </c>
      <c r="AF56" s="8" t="n">
        <v>0.7</v>
      </c>
      <c r="AG56" s="8" t="n">
        <v>0.6</v>
      </c>
      <c r="AH56" s="8" t="n">
        <v>0.83</v>
      </c>
      <c r="AI56" s="8" t="n">
        <v>0.86</v>
      </c>
      <c r="AJ56" s="8" t="n">
        <v>0.9</v>
      </c>
      <c r="AK56" s="8" t="n">
        <v>0.88</v>
      </c>
      <c r="AL56" s="8" t="n">
        <v>0.8</v>
      </c>
      <c r="AM56" s="8" t="n">
        <v>0.6</v>
      </c>
      <c r="AN56" s="8" t="n">
        <v>0.75</v>
      </c>
      <c r="AO56" s="8" t="n">
        <v>0.6</v>
      </c>
      <c r="AP56" s="8" t="n">
        <v>0.78</v>
      </c>
      <c r="AQ56" s="8" t="n">
        <v>0.76</v>
      </c>
      <c r="AR56" s="8" t="n">
        <v>0.8</v>
      </c>
      <c r="AS56" s="8" t="n">
        <v>0.91</v>
      </c>
      <c r="AT56" s="8" t="n">
        <v>0.75</v>
      </c>
      <c r="AU56" s="8" t="n">
        <v>0.84</v>
      </c>
      <c r="AV56" s="8" t="n">
        <v>0.9</v>
      </c>
      <c r="AW56" s="8" t="n">
        <v>0.74</v>
      </c>
      <c r="AX56" s="8" t="n">
        <v>0.7</v>
      </c>
      <c r="AY56" s="8" t="n">
        <v>0.74</v>
      </c>
      <c r="AZ56" s="8" t="n">
        <v>0.7</v>
      </c>
      <c r="BA56" s="8" t="n">
        <v>0.78</v>
      </c>
      <c r="BB56" s="8" t="n">
        <v>0.7</v>
      </c>
      <c r="BC56" s="8" t="n">
        <v>0.71</v>
      </c>
      <c r="BD56" s="8" t="n">
        <v>0.5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9" t="n">
        <f aca="false">SUM(G56:CH56)</f>
        <v>37.835</v>
      </c>
      <c r="CJ56" s="10" t="n">
        <v>50</v>
      </c>
      <c r="CK56" s="11" t="n">
        <f aca="false">CI56/CJ56</f>
        <v>0.7567</v>
      </c>
    </row>
    <row r="57" customFormat="false" ht="13.5" hidden="false" customHeight="false" outlineLevel="0" collapsed="false">
      <c r="G57" s="12"/>
      <c r="H57" s="12"/>
      <c r="I57" s="12"/>
      <c r="J57" s="12"/>
      <c r="K57" s="12"/>
      <c r="L57" s="12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</row>
    <row r="58" customFormat="false" ht="13.5" hidden="false" customHeight="false" outlineLevel="0" collapsed="false">
      <c r="G58" s="12"/>
      <c r="H58" s="12"/>
      <c r="I58" s="12"/>
      <c r="J58" s="12"/>
      <c r="K58" s="12"/>
      <c r="L58" s="12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</row>
    <row r="59" customFormat="false" ht="13.5" hidden="false" customHeight="false" outlineLevel="0" collapsed="false">
      <c r="G59" s="12"/>
      <c r="H59" s="12"/>
      <c r="I59" s="12"/>
      <c r="J59" s="12"/>
      <c r="K59" s="12"/>
      <c r="L59" s="12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</row>
    <row r="60" customFormat="false" ht="13.5" hidden="false" customHeight="false" outlineLevel="0" collapsed="false">
      <c r="G60" s="12"/>
      <c r="H60" s="12"/>
      <c r="I60" s="12"/>
      <c r="J60" s="12"/>
      <c r="K60" s="12"/>
      <c r="L60" s="12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</row>
    <row r="61" customFormat="false" ht="13.5" hidden="false" customHeight="false" outlineLevel="0" collapsed="false">
      <c r="G61" s="12"/>
      <c r="H61" s="12"/>
      <c r="I61" s="12"/>
      <c r="J61" s="12"/>
      <c r="K61" s="12"/>
      <c r="L61" s="12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</row>
    <row r="62" customFormat="false" ht="13.5" hidden="false" customHeight="false" outlineLevel="0" collapsed="false">
      <c r="G62" s="12"/>
      <c r="H62" s="12"/>
      <c r="I62" s="12"/>
      <c r="J62" s="12"/>
      <c r="K62" s="12"/>
      <c r="L62" s="12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</row>
    <row r="63" customFormat="false" ht="13.5" hidden="false" customHeight="false" outlineLevel="0" collapsed="false">
      <c r="G63" s="12"/>
      <c r="H63" s="12"/>
      <c r="I63" s="12"/>
      <c r="J63" s="12"/>
      <c r="K63" s="12"/>
      <c r="L63" s="12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</row>
    <row r="64" customFormat="false" ht="13.5" hidden="false" customHeight="false" outlineLevel="0" collapsed="false">
      <c r="G64" s="12"/>
      <c r="H64" s="12"/>
      <c r="I64" s="12"/>
      <c r="J64" s="12"/>
      <c r="K64" s="12"/>
      <c r="L64" s="12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</row>
    <row r="65" customFormat="false" ht="13.5" hidden="false" customHeight="false" outlineLevel="0" collapsed="false">
      <c r="G65" s="12"/>
      <c r="H65" s="12"/>
      <c r="I65" s="12"/>
      <c r="J65" s="12"/>
      <c r="K65" s="12"/>
      <c r="L65" s="12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</row>
    <row r="66" customFormat="false" ht="13.5" hidden="false" customHeight="false" outlineLevel="0" collapsed="false">
      <c r="G66" s="12"/>
      <c r="H66" s="12"/>
      <c r="I66" s="12"/>
      <c r="J66" s="12"/>
      <c r="K66" s="12"/>
      <c r="L66" s="12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</row>
    <row r="67" customFormat="false" ht="13.5" hidden="false" customHeight="false" outlineLevel="0" collapsed="false">
      <c r="G67" s="12"/>
      <c r="H67" s="12"/>
      <c r="I67" s="12"/>
      <c r="J67" s="12"/>
      <c r="K67" s="12"/>
      <c r="L67" s="12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</row>
    <row r="68" customFormat="false" ht="13.5" hidden="false" customHeight="false" outlineLevel="0" collapsed="false">
      <c r="G68" s="12"/>
      <c r="H68" s="12"/>
      <c r="I68" s="12"/>
      <c r="J68" s="12"/>
      <c r="K68" s="12"/>
      <c r="L68" s="12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</row>
    <row r="69" customFormat="false" ht="13.5" hidden="false" customHeight="false" outlineLevel="0" collapsed="false">
      <c r="G69" s="12"/>
      <c r="H69" s="12"/>
      <c r="I69" s="12"/>
      <c r="J69" s="12"/>
      <c r="K69" s="12"/>
      <c r="L69" s="12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</row>
    <row r="70" customFormat="false" ht="13.5" hidden="false" customHeight="false" outlineLevel="0" collapsed="false">
      <c r="G70" s="12"/>
      <c r="H70" s="12"/>
      <c r="I70" s="12"/>
      <c r="J70" s="12"/>
      <c r="K70" s="12"/>
      <c r="L70" s="12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</row>
    <row r="71" customFormat="false" ht="13.5" hidden="false" customHeight="false" outlineLevel="0" collapsed="false">
      <c r="G71" s="12"/>
      <c r="H71" s="12"/>
      <c r="I71" s="12"/>
      <c r="J71" s="12"/>
      <c r="K71" s="12"/>
      <c r="L71" s="12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</row>
    <row r="72" customFormat="false" ht="13.5" hidden="false" customHeight="false" outlineLevel="0" collapsed="false">
      <c r="G72" s="12"/>
      <c r="H72" s="12"/>
      <c r="I72" s="12"/>
      <c r="J72" s="12"/>
      <c r="K72" s="12"/>
      <c r="L72" s="12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</row>
    <row r="73" customFormat="false" ht="13.5" hidden="false" customHeight="false" outlineLevel="0" collapsed="false">
      <c r="G73" s="12"/>
      <c r="H73" s="12"/>
      <c r="I73" s="12"/>
      <c r="J73" s="12"/>
      <c r="K73" s="12"/>
      <c r="L73" s="12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</row>
    <row r="74" customFormat="false" ht="13.5" hidden="false" customHeight="false" outlineLevel="0" collapsed="false">
      <c r="G74" s="12"/>
      <c r="H74" s="12"/>
      <c r="I74" s="12"/>
      <c r="J74" s="12"/>
      <c r="K74" s="12"/>
      <c r="L74" s="12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</row>
    <row r="75" customFormat="false" ht="13.5" hidden="false" customHeight="false" outlineLevel="0" collapsed="false">
      <c r="G75" s="12"/>
      <c r="H75" s="12"/>
      <c r="I75" s="12"/>
      <c r="J75" s="12"/>
      <c r="K75" s="12"/>
      <c r="L75" s="12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</row>
    <row r="76" customFormat="false" ht="13.5" hidden="false" customHeight="false" outlineLevel="0" collapsed="false">
      <c r="G76" s="12"/>
      <c r="H76" s="12"/>
      <c r="I76" s="12"/>
      <c r="J76" s="12"/>
      <c r="K76" s="12"/>
      <c r="L76" s="12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</row>
    <row r="77" customFormat="false" ht="13.5" hidden="false" customHeight="false" outlineLevel="0" collapsed="false">
      <c r="G77" s="12"/>
      <c r="H77" s="12"/>
      <c r="I77" s="12"/>
      <c r="J77" s="12"/>
      <c r="K77" s="12"/>
      <c r="L77" s="12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</row>
    <row r="78" customFormat="false" ht="13.5" hidden="false" customHeight="false" outlineLevel="0" collapsed="false">
      <c r="G78" s="12"/>
      <c r="H78" s="12"/>
      <c r="I78" s="12"/>
      <c r="J78" s="12"/>
      <c r="K78" s="12"/>
      <c r="L78" s="12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</row>
    <row r="79" customFormat="false" ht="13.5" hidden="false" customHeight="false" outlineLevel="0" collapsed="false">
      <c r="G79" s="12"/>
      <c r="H79" s="12"/>
      <c r="I79" s="12"/>
      <c r="J79" s="12"/>
      <c r="K79" s="12"/>
      <c r="L79" s="12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</row>
    <row r="80" customFormat="false" ht="13.5" hidden="false" customHeight="false" outlineLevel="0" collapsed="false">
      <c r="G80" s="12"/>
      <c r="H80" s="12"/>
      <c r="I80" s="12"/>
      <c r="J80" s="12"/>
      <c r="K80" s="12"/>
      <c r="L80" s="12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</row>
    <row r="81" customFormat="false" ht="13.5" hidden="false" customHeight="false" outlineLevel="0" collapsed="false">
      <c r="G81" s="12"/>
      <c r="H81" s="12"/>
      <c r="I81" s="12"/>
      <c r="J81" s="12"/>
      <c r="K81" s="12"/>
      <c r="L81" s="12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</row>
    <row r="82" customFormat="false" ht="13.5" hidden="false" customHeight="false" outlineLevel="0" collapsed="false">
      <c r="G82" s="12"/>
      <c r="H82" s="12"/>
      <c r="I82" s="12"/>
      <c r="J82" s="12"/>
      <c r="K82" s="12"/>
      <c r="L82" s="12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</row>
    <row r="83" customFormat="false" ht="13.5" hidden="false" customHeight="false" outlineLevel="0" collapsed="false">
      <c r="G83" s="12"/>
      <c r="H83" s="12"/>
      <c r="I83" s="12"/>
      <c r="J83" s="12"/>
      <c r="K83" s="12"/>
      <c r="L83" s="12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</row>
    <row r="84" customFormat="false" ht="13.5" hidden="false" customHeight="false" outlineLevel="0" collapsed="false">
      <c r="G84" s="12"/>
      <c r="H84" s="12"/>
      <c r="I84" s="12"/>
      <c r="J84" s="12"/>
      <c r="K84" s="12"/>
      <c r="L84" s="12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</row>
    <row r="85" customFormat="false" ht="13.5" hidden="false" customHeight="false" outlineLevel="0" collapsed="false">
      <c r="G85" s="12"/>
      <c r="H85" s="12"/>
      <c r="I85" s="12"/>
      <c r="J85" s="12"/>
      <c r="K85" s="12"/>
      <c r="L85" s="12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</row>
    <row r="86" customFormat="false" ht="13.5" hidden="false" customHeight="false" outlineLevel="0" collapsed="false">
      <c r="G86" s="12"/>
      <c r="H86" s="12"/>
      <c r="I86" s="12"/>
      <c r="J86" s="12"/>
      <c r="K86" s="12"/>
      <c r="L86" s="12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</row>
    <row r="87" customFormat="false" ht="13.5" hidden="false" customHeight="false" outlineLevel="0" collapsed="false">
      <c r="G87" s="12"/>
      <c r="H87" s="12"/>
      <c r="I87" s="12"/>
      <c r="J87" s="12"/>
      <c r="K87" s="12"/>
      <c r="L87" s="12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</row>
    <row r="88" customFormat="false" ht="13.5" hidden="false" customHeight="false" outlineLevel="0" collapsed="false">
      <c r="G88" s="12"/>
      <c r="H88" s="12"/>
      <c r="I88" s="12"/>
      <c r="J88" s="12"/>
      <c r="K88" s="12"/>
      <c r="L88" s="12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</row>
    <row r="89" customFormat="false" ht="13.5" hidden="false" customHeight="false" outlineLevel="0" collapsed="false">
      <c r="G89" s="12"/>
      <c r="H89" s="12"/>
      <c r="I89" s="12"/>
      <c r="J89" s="12"/>
      <c r="K89" s="12"/>
      <c r="L89" s="12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</row>
    <row r="90" customFormat="false" ht="13.5" hidden="false" customHeight="false" outlineLevel="0" collapsed="false">
      <c r="G90" s="12"/>
      <c r="H90" s="12"/>
      <c r="I90" s="12"/>
      <c r="J90" s="12"/>
      <c r="K90" s="12"/>
      <c r="L90" s="12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</row>
    <row r="91" customFormat="false" ht="13.5" hidden="false" customHeight="false" outlineLevel="0" collapsed="false">
      <c r="G91" s="12"/>
      <c r="H91" s="12"/>
      <c r="I91" s="12"/>
      <c r="J91" s="12"/>
      <c r="K91" s="12"/>
      <c r="L91" s="12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</row>
    <row r="92" customFormat="false" ht="13.5" hidden="false" customHeight="false" outlineLevel="0" collapsed="false">
      <c r="G92" s="12"/>
      <c r="H92" s="12"/>
      <c r="I92" s="12"/>
      <c r="J92" s="12"/>
      <c r="K92" s="12"/>
      <c r="L92" s="12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</row>
    <row r="93" customFormat="false" ht="13.5" hidden="false" customHeight="false" outlineLevel="0" collapsed="false">
      <c r="G93" s="12"/>
      <c r="H93" s="12"/>
      <c r="I93" s="12"/>
      <c r="J93" s="12"/>
      <c r="K93" s="12"/>
      <c r="L93" s="12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</row>
    <row r="94" customFormat="false" ht="13.5" hidden="false" customHeight="false" outlineLevel="0" collapsed="false">
      <c r="G94" s="12"/>
      <c r="H94" s="12"/>
      <c r="I94" s="12"/>
      <c r="J94" s="12"/>
      <c r="K94" s="12"/>
      <c r="L94" s="12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</row>
    <row r="95" customFormat="false" ht="13.5" hidden="false" customHeight="false" outlineLevel="0" collapsed="false">
      <c r="G95" s="12"/>
      <c r="H95" s="12"/>
      <c r="I95" s="12"/>
      <c r="J95" s="12"/>
      <c r="K95" s="12"/>
      <c r="L95" s="12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</row>
    <row r="96" customFormat="false" ht="13.5" hidden="false" customHeight="false" outlineLevel="0" collapsed="false">
      <c r="G96" s="12"/>
      <c r="H96" s="12"/>
      <c r="I96" s="12"/>
      <c r="J96" s="12"/>
      <c r="K96" s="12"/>
      <c r="L96" s="12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</row>
    <row r="97" customFormat="false" ht="13.5" hidden="false" customHeight="false" outlineLevel="0" collapsed="false">
      <c r="G97" s="12"/>
      <c r="H97" s="12"/>
      <c r="I97" s="12"/>
      <c r="J97" s="12"/>
      <c r="K97" s="12"/>
      <c r="L97" s="12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</row>
    <row r="98" customFormat="false" ht="13.5" hidden="false" customHeight="false" outlineLevel="0" collapsed="false">
      <c r="G98" s="12"/>
      <c r="H98" s="12"/>
      <c r="I98" s="12"/>
      <c r="J98" s="12"/>
      <c r="K98" s="12"/>
      <c r="L98" s="12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</row>
    <row r="99" customFormat="false" ht="13.5" hidden="false" customHeight="false" outlineLevel="0" collapsed="false">
      <c r="G99" s="12"/>
      <c r="H99" s="12"/>
      <c r="I99" s="12"/>
      <c r="J99" s="12"/>
      <c r="K99" s="12"/>
      <c r="L99" s="12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</row>
    <row r="100" customFormat="false" ht="13.5" hidden="false" customHeight="false" outlineLevel="0" collapsed="false">
      <c r="G100" s="12"/>
      <c r="H100" s="12"/>
      <c r="I100" s="12"/>
      <c r="J100" s="12"/>
      <c r="K100" s="12"/>
      <c r="L100" s="12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</row>
    <row r="101" customFormat="false" ht="13.5" hidden="false" customHeight="false" outlineLevel="0" collapsed="false">
      <c r="G101" s="12"/>
      <c r="H101" s="12"/>
      <c r="I101" s="12"/>
      <c r="J101" s="12"/>
      <c r="K101" s="12"/>
      <c r="L101" s="12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</row>
    <row r="102" customFormat="false" ht="13.5" hidden="false" customHeight="false" outlineLevel="0" collapsed="false">
      <c r="G102" s="12"/>
      <c r="H102" s="12"/>
      <c r="I102" s="12"/>
      <c r="J102" s="12"/>
      <c r="K102" s="12"/>
      <c r="L102" s="12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</row>
    <row r="103" customFormat="false" ht="13.5" hidden="false" customHeight="false" outlineLevel="0" collapsed="false">
      <c r="G103" s="12"/>
      <c r="H103" s="12"/>
      <c r="I103" s="12"/>
      <c r="J103" s="12"/>
      <c r="K103" s="12"/>
      <c r="L103" s="12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</row>
    <row r="104" customFormat="false" ht="13.5" hidden="false" customHeight="false" outlineLevel="0" collapsed="false">
      <c r="G104" s="12"/>
      <c r="H104" s="12"/>
      <c r="I104" s="12"/>
      <c r="J104" s="12"/>
      <c r="K104" s="12"/>
      <c r="L104" s="12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</row>
    <row r="105" customFormat="false" ht="13.5" hidden="false" customHeight="false" outlineLevel="0" collapsed="false">
      <c r="G105" s="12"/>
      <c r="H105" s="12"/>
      <c r="I105" s="12"/>
      <c r="J105" s="12"/>
      <c r="K105" s="12"/>
      <c r="L105" s="12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</row>
    <row r="106" customFormat="false" ht="13.5" hidden="false" customHeight="false" outlineLevel="0" collapsed="false">
      <c r="G106" s="12"/>
      <c r="H106" s="12"/>
      <c r="I106" s="12"/>
      <c r="J106" s="12"/>
      <c r="K106" s="12"/>
      <c r="L106" s="12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</row>
    <row r="107" customFormat="false" ht="13.5" hidden="false" customHeight="false" outlineLevel="0" collapsed="false">
      <c r="G107" s="12"/>
      <c r="H107" s="12"/>
      <c r="I107" s="12"/>
      <c r="J107" s="12"/>
      <c r="K107" s="12"/>
      <c r="L107" s="12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</row>
    <row r="108" customFormat="false" ht="13.5" hidden="false" customHeight="false" outlineLevel="0" collapsed="false">
      <c r="G108" s="12"/>
      <c r="H108" s="12"/>
      <c r="I108" s="12"/>
      <c r="J108" s="12"/>
      <c r="K108" s="12"/>
      <c r="L108" s="12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</row>
    <row r="109" customFormat="false" ht="13.5" hidden="false" customHeight="false" outlineLevel="0" collapsed="false">
      <c r="G109" s="12"/>
      <c r="H109" s="12"/>
      <c r="I109" s="12"/>
      <c r="J109" s="12"/>
      <c r="K109" s="12"/>
      <c r="L109" s="12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</row>
    <row r="110" customFormat="false" ht="13.5" hidden="false" customHeight="false" outlineLevel="0" collapsed="false">
      <c r="G110" s="12"/>
      <c r="H110" s="12"/>
      <c r="I110" s="12"/>
      <c r="J110" s="12"/>
      <c r="K110" s="12"/>
      <c r="L110" s="12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</row>
    <row r="111" customFormat="false" ht="13.5" hidden="false" customHeight="false" outlineLevel="0" collapsed="false">
      <c r="G111" s="12"/>
      <c r="H111" s="12"/>
      <c r="I111" s="12"/>
      <c r="J111" s="12"/>
      <c r="K111" s="12"/>
      <c r="L111" s="12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</row>
    <row r="112" customFormat="false" ht="13.5" hidden="false" customHeight="false" outlineLevel="0" collapsed="false">
      <c r="G112" s="12"/>
      <c r="H112" s="12"/>
      <c r="I112" s="12"/>
      <c r="J112" s="12"/>
      <c r="K112" s="12"/>
      <c r="L112" s="12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</row>
    <row r="113" customFormat="false" ht="13.5" hidden="false" customHeight="false" outlineLevel="0" collapsed="false">
      <c r="G113" s="12"/>
      <c r="H113" s="12"/>
      <c r="I113" s="12"/>
      <c r="J113" s="12"/>
      <c r="K113" s="12"/>
      <c r="L113" s="12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</row>
    <row r="114" customFormat="false" ht="13.5" hidden="false" customHeight="false" outlineLevel="0" collapsed="false">
      <c r="G114" s="12"/>
      <c r="H114" s="12"/>
      <c r="I114" s="12"/>
      <c r="J114" s="12"/>
      <c r="K114" s="12"/>
      <c r="L114" s="12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</row>
    <row r="115" customFormat="false" ht="13.5" hidden="false" customHeight="false" outlineLevel="0" collapsed="false">
      <c r="G115" s="12"/>
      <c r="H115" s="12"/>
      <c r="I115" s="12"/>
      <c r="J115" s="12"/>
      <c r="K115" s="12"/>
      <c r="L115" s="12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</row>
    <row r="116" customFormat="false" ht="13.5" hidden="false" customHeight="false" outlineLevel="0" collapsed="false">
      <c r="G116" s="12"/>
      <c r="H116" s="12"/>
      <c r="I116" s="12"/>
      <c r="J116" s="12"/>
      <c r="K116" s="12"/>
      <c r="L116" s="12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</row>
    <row r="117" customFormat="false" ht="13.5" hidden="false" customHeight="false" outlineLevel="0" collapsed="false">
      <c r="G117" s="12"/>
      <c r="H117" s="12"/>
      <c r="I117" s="12"/>
      <c r="J117" s="12"/>
      <c r="K117" s="12"/>
      <c r="L117" s="12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</row>
    <row r="118" customFormat="false" ht="13.5" hidden="false" customHeight="false" outlineLevel="0" collapsed="false">
      <c r="G118" s="12"/>
      <c r="H118" s="12"/>
      <c r="I118" s="12"/>
      <c r="J118" s="12"/>
      <c r="K118" s="12"/>
      <c r="L118" s="12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</row>
    <row r="119" customFormat="false" ht="13.5" hidden="false" customHeight="false" outlineLevel="0" collapsed="false">
      <c r="G119" s="12"/>
      <c r="H119" s="12"/>
      <c r="I119" s="12"/>
      <c r="J119" s="12"/>
      <c r="K119" s="12"/>
      <c r="L119" s="12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</row>
    <row r="120" customFormat="false" ht="13.5" hidden="false" customHeight="false" outlineLevel="0" collapsed="false">
      <c r="G120" s="12"/>
      <c r="H120" s="12"/>
      <c r="I120" s="12"/>
      <c r="J120" s="12"/>
      <c r="K120" s="12"/>
      <c r="L120" s="12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</row>
    <row r="121" customFormat="false" ht="13.5" hidden="false" customHeight="false" outlineLevel="0" collapsed="false">
      <c r="G121" s="12"/>
      <c r="H121" s="12"/>
      <c r="I121" s="12"/>
      <c r="J121" s="12"/>
      <c r="K121" s="12"/>
      <c r="L121" s="12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</row>
    <row r="122" customFormat="false" ht="13.5" hidden="false" customHeight="false" outlineLevel="0" collapsed="false">
      <c r="G122" s="12"/>
      <c r="H122" s="12"/>
      <c r="I122" s="12"/>
      <c r="J122" s="12"/>
      <c r="K122" s="12"/>
      <c r="L122" s="12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</row>
    <row r="123" customFormat="false" ht="13.5" hidden="false" customHeight="false" outlineLevel="0" collapsed="false">
      <c r="G123" s="12"/>
      <c r="H123" s="12"/>
      <c r="I123" s="12"/>
      <c r="J123" s="12"/>
      <c r="K123" s="12"/>
      <c r="L123" s="12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</row>
    <row r="124" customFormat="false" ht="13.5" hidden="false" customHeight="false" outlineLevel="0" collapsed="false">
      <c r="G124" s="12"/>
      <c r="H124" s="12"/>
      <c r="I124" s="12"/>
      <c r="J124" s="12"/>
      <c r="K124" s="12"/>
      <c r="L124" s="12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</row>
    <row r="125" customFormat="false" ht="13.5" hidden="false" customHeight="false" outlineLevel="0" collapsed="false">
      <c r="G125" s="12"/>
      <c r="H125" s="12"/>
      <c r="I125" s="12"/>
      <c r="J125" s="12"/>
      <c r="K125" s="12"/>
      <c r="L125" s="12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</row>
    <row r="126" customFormat="false" ht="13.5" hidden="false" customHeight="false" outlineLevel="0" collapsed="false">
      <c r="G126" s="12"/>
      <c r="H126" s="12"/>
      <c r="I126" s="12"/>
      <c r="J126" s="12"/>
      <c r="K126" s="12"/>
      <c r="L126" s="12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</row>
    <row r="127" customFormat="false" ht="13.5" hidden="false" customHeight="false" outlineLevel="0" collapsed="false">
      <c r="G127" s="12"/>
      <c r="H127" s="12"/>
      <c r="I127" s="12"/>
      <c r="J127" s="12"/>
      <c r="K127" s="12"/>
      <c r="L127" s="12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</row>
    <row r="128" customFormat="false" ht="13.5" hidden="false" customHeight="false" outlineLevel="0" collapsed="false">
      <c r="G128" s="12"/>
      <c r="H128" s="12"/>
      <c r="I128" s="12"/>
      <c r="J128" s="12"/>
      <c r="K128" s="12"/>
      <c r="L128" s="12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</row>
    <row r="129" customFormat="false" ht="13.5" hidden="false" customHeight="false" outlineLevel="0" collapsed="false">
      <c r="G129" s="12"/>
      <c r="H129" s="12"/>
      <c r="I129" s="12"/>
      <c r="J129" s="12"/>
      <c r="K129" s="12"/>
      <c r="L129" s="12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</row>
    <row r="130" customFormat="false" ht="13.5" hidden="false" customHeight="false" outlineLevel="0" collapsed="false">
      <c r="G130" s="12"/>
      <c r="H130" s="12"/>
      <c r="I130" s="12"/>
      <c r="J130" s="12"/>
      <c r="K130" s="12"/>
      <c r="L130" s="12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</row>
    <row r="131" customFormat="false" ht="13.5" hidden="false" customHeight="false" outlineLevel="0" collapsed="false">
      <c r="G131" s="12"/>
      <c r="H131" s="12"/>
      <c r="I131" s="12"/>
      <c r="J131" s="12"/>
      <c r="K131" s="12"/>
      <c r="L131" s="12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</row>
    <row r="132" customFormat="false" ht="13.5" hidden="false" customHeight="false" outlineLevel="0" collapsed="false">
      <c r="G132" s="12"/>
      <c r="H132" s="12"/>
      <c r="I132" s="12"/>
      <c r="J132" s="12"/>
      <c r="K132" s="12"/>
      <c r="L132" s="12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</row>
    <row r="133" customFormat="false" ht="13.5" hidden="false" customHeight="false" outlineLevel="0" collapsed="false">
      <c r="G133" s="12"/>
      <c r="H133" s="12"/>
      <c r="I133" s="12"/>
      <c r="J133" s="12"/>
      <c r="K133" s="12"/>
      <c r="L133" s="12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</row>
    <row r="134" customFormat="false" ht="13.5" hidden="false" customHeight="false" outlineLevel="0" collapsed="false">
      <c r="G134" s="12"/>
      <c r="H134" s="12"/>
      <c r="I134" s="12"/>
      <c r="J134" s="12"/>
      <c r="K134" s="12"/>
      <c r="L134" s="12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</row>
    <row r="135" customFormat="false" ht="13.5" hidden="false" customHeight="false" outlineLevel="0" collapsed="false">
      <c r="G135" s="12"/>
      <c r="H135" s="12"/>
      <c r="I135" s="12"/>
      <c r="J135" s="12"/>
      <c r="K135" s="12"/>
      <c r="L135" s="12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</row>
    <row r="136" customFormat="false" ht="13.5" hidden="false" customHeight="false" outlineLevel="0" collapsed="false">
      <c r="G136" s="12"/>
      <c r="H136" s="12"/>
      <c r="I136" s="12"/>
      <c r="J136" s="12"/>
      <c r="K136" s="12"/>
      <c r="L136" s="12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</row>
    <row r="137" customFormat="false" ht="13.5" hidden="false" customHeight="false" outlineLevel="0" collapsed="false">
      <c r="G137" s="12"/>
      <c r="H137" s="12"/>
      <c r="I137" s="12"/>
      <c r="J137" s="12"/>
      <c r="K137" s="12"/>
      <c r="L137" s="12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</row>
    <row r="138" customFormat="false" ht="13.5" hidden="false" customHeight="false" outlineLevel="0" collapsed="false">
      <c r="G138" s="12"/>
      <c r="H138" s="12"/>
      <c r="I138" s="12"/>
      <c r="J138" s="12"/>
      <c r="K138" s="12"/>
      <c r="L138" s="12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</row>
    <row r="139" customFormat="false" ht="13.5" hidden="false" customHeight="false" outlineLevel="0" collapsed="false">
      <c r="G139" s="12"/>
      <c r="H139" s="12"/>
      <c r="I139" s="12"/>
      <c r="J139" s="12"/>
      <c r="K139" s="12"/>
      <c r="L139" s="12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</row>
    <row r="140" customFormat="false" ht="13.5" hidden="false" customHeight="false" outlineLevel="0" collapsed="false">
      <c r="G140" s="12"/>
      <c r="H140" s="12"/>
      <c r="I140" s="12"/>
      <c r="J140" s="12"/>
      <c r="K140" s="12"/>
      <c r="L140" s="12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</row>
    <row r="141" customFormat="false" ht="13.5" hidden="false" customHeight="false" outlineLevel="0" collapsed="false">
      <c r="G141" s="12"/>
      <c r="H141" s="12"/>
      <c r="I141" s="12"/>
      <c r="J141" s="12"/>
      <c r="K141" s="12"/>
      <c r="L141" s="12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</row>
    <row r="142" customFormat="false" ht="13.5" hidden="false" customHeight="false" outlineLevel="0" collapsed="false">
      <c r="G142" s="12"/>
      <c r="H142" s="12"/>
      <c r="I142" s="12"/>
      <c r="J142" s="12"/>
      <c r="K142" s="12"/>
      <c r="L142" s="12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</row>
    <row r="143" customFormat="false" ht="13.5" hidden="false" customHeight="false" outlineLevel="0" collapsed="false">
      <c r="G143" s="12"/>
      <c r="H143" s="12"/>
      <c r="I143" s="12"/>
      <c r="J143" s="12"/>
      <c r="K143" s="12"/>
      <c r="L143" s="12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</row>
    <row r="144" customFormat="false" ht="13.5" hidden="false" customHeight="false" outlineLevel="0" collapsed="false">
      <c r="G144" s="12"/>
      <c r="H144" s="12"/>
      <c r="I144" s="12"/>
      <c r="J144" s="12"/>
      <c r="K144" s="12"/>
      <c r="L144" s="12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</row>
    <row r="145" customFormat="false" ht="13.5" hidden="false" customHeight="false" outlineLevel="0" collapsed="false">
      <c r="G145" s="12"/>
      <c r="H145" s="12"/>
      <c r="I145" s="12"/>
      <c r="J145" s="12"/>
      <c r="K145" s="12"/>
      <c r="L145" s="12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</row>
    <row r="146" customFormat="false" ht="13.5" hidden="false" customHeight="false" outlineLevel="0" collapsed="false">
      <c r="G146" s="12"/>
      <c r="H146" s="12"/>
      <c r="I146" s="12"/>
      <c r="J146" s="12"/>
      <c r="K146" s="12"/>
      <c r="L146" s="12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</row>
    <row r="147" customFormat="false" ht="13.5" hidden="false" customHeight="false" outlineLevel="0" collapsed="false">
      <c r="G147" s="12"/>
      <c r="H147" s="12"/>
      <c r="I147" s="12"/>
      <c r="J147" s="12"/>
      <c r="K147" s="12"/>
      <c r="L147" s="12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</row>
    <row r="148" customFormat="false" ht="13.5" hidden="false" customHeight="false" outlineLevel="0" collapsed="false">
      <c r="G148" s="12"/>
      <c r="H148" s="12"/>
      <c r="I148" s="12"/>
      <c r="J148" s="12"/>
      <c r="K148" s="12"/>
      <c r="L148" s="12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</row>
    <row r="149" customFormat="false" ht="13.5" hidden="false" customHeight="false" outlineLevel="0" collapsed="false">
      <c r="G149" s="12"/>
      <c r="H149" s="12"/>
      <c r="I149" s="12"/>
      <c r="J149" s="12"/>
      <c r="K149" s="12"/>
      <c r="L149" s="12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</row>
    <row r="150" customFormat="false" ht="13.5" hidden="false" customHeight="false" outlineLevel="0" collapsed="false">
      <c r="G150" s="12"/>
      <c r="H150" s="12"/>
      <c r="I150" s="12"/>
      <c r="J150" s="12"/>
      <c r="K150" s="12"/>
      <c r="L150" s="12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</row>
    <row r="151" customFormat="false" ht="13.5" hidden="false" customHeight="false" outlineLevel="0" collapsed="false">
      <c r="G151" s="12"/>
      <c r="H151" s="12"/>
      <c r="I151" s="12"/>
      <c r="J151" s="12"/>
      <c r="K151" s="12"/>
      <c r="L151" s="12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</row>
    <row r="152" customFormat="false" ht="13.5" hidden="false" customHeight="false" outlineLevel="0" collapsed="false">
      <c r="G152" s="12"/>
      <c r="H152" s="12"/>
      <c r="I152" s="12"/>
      <c r="J152" s="12"/>
      <c r="K152" s="12"/>
      <c r="L152" s="12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</row>
    <row r="153" customFormat="false" ht="13.5" hidden="false" customHeight="false" outlineLevel="0" collapsed="false">
      <c r="G153" s="12"/>
      <c r="H153" s="12"/>
      <c r="I153" s="12"/>
      <c r="J153" s="12"/>
      <c r="K153" s="12"/>
      <c r="L153" s="12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</row>
    <row r="154" customFormat="false" ht="13.5" hidden="false" customHeight="false" outlineLevel="0" collapsed="false">
      <c r="G154" s="12"/>
      <c r="H154" s="12"/>
      <c r="I154" s="12"/>
      <c r="J154" s="12"/>
      <c r="K154" s="12"/>
      <c r="L154" s="12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</row>
    <row r="155" customFormat="false" ht="13.5" hidden="false" customHeight="false" outlineLevel="0" collapsed="false">
      <c r="G155" s="12"/>
      <c r="H155" s="12"/>
      <c r="I155" s="12"/>
      <c r="J155" s="12"/>
      <c r="K155" s="12"/>
      <c r="L155" s="12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</row>
    <row r="156" customFormat="false" ht="13.5" hidden="false" customHeight="false" outlineLevel="0" collapsed="false">
      <c r="G156" s="12"/>
      <c r="H156" s="12"/>
      <c r="I156" s="12"/>
      <c r="J156" s="12"/>
      <c r="K156" s="12"/>
      <c r="L156" s="12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</row>
    <row r="157" customFormat="false" ht="13.5" hidden="false" customHeight="false" outlineLevel="0" collapsed="false">
      <c r="G157" s="12"/>
      <c r="H157" s="12"/>
      <c r="I157" s="12"/>
      <c r="J157" s="12"/>
      <c r="K157" s="12"/>
      <c r="L157" s="12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</row>
    <row r="158" customFormat="false" ht="13.5" hidden="false" customHeight="false" outlineLevel="0" collapsed="false">
      <c r="G158" s="12"/>
      <c r="H158" s="12"/>
      <c r="I158" s="12"/>
      <c r="J158" s="12"/>
      <c r="K158" s="12"/>
      <c r="L158" s="12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</row>
    <row r="159" customFormat="false" ht="13.5" hidden="false" customHeight="false" outlineLevel="0" collapsed="false">
      <c r="G159" s="12"/>
      <c r="H159" s="12"/>
      <c r="I159" s="12"/>
      <c r="J159" s="12"/>
      <c r="K159" s="12"/>
      <c r="L159" s="12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</row>
    <row r="160" customFormat="false" ht="13.5" hidden="false" customHeight="false" outlineLevel="0" collapsed="false">
      <c r="G160" s="12"/>
      <c r="H160" s="12"/>
      <c r="I160" s="12"/>
      <c r="J160" s="12"/>
      <c r="K160" s="12"/>
      <c r="L160" s="12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</row>
    <row r="161" customFormat="false" ht="13.5" hidden="false" customHeight="false" outlineLevel="0" collapsed="false">
      <c r="G161" s="12"/>
      <c r="H161" s="12"/>
      <c r="I161" s="12"/>
      <c r="J161" s="12"/>
      <c r="K161" s="12"/>
      <c r="L161" s="12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</row>
    <row r="162" customFormat="false" ht="13.5" hidden="false" customHeight="false" outlineLevel="0" collapsed="false">
      <c r="G162" s="12"/>
      <c r="H162" s="12"/>
      <c r="I162" s="12"/>
      <c r="J162" s="12"/>
      <c r="K162" s="12"/>
      <c r="L162" s="12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</row>
    <row r="163" customFormat="false" ht="13.5" hidden="false" customHeight="false" outlineLevel="0" collapsed="false">
      <c r="G163" s="12"/>
      <c r="H163" s="12"/>
      <c r="I163" s="12"/>
      <c r="J163" s="12"/>
      <c r="K163" s="12"/>
      <c r="L163" s="12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</row>
    <row r="164" customFormat="false" ht="13.5" hidden="false" customHeight="false" outlineLevel="0" collapsed="false">
      <c r="G164" s="12"/>
      <c r="H164" s="12"/>
      <c r="I164" s="12"/>
      <c r="J164" s="12"/>
      <c r="K164" s="12"/>
      <c r="L164" s="12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</row>
    <row r="165" customFormat="false" ht="13.5" hidden="false" customHeight="false" outlineLevel="0" collapsed="false">
      <c r="G165" s="12"/>
      <c r="H165" s="12"/>
      <c r="I165" s="12"/>
      <c r="J165" s="12"/>
      <c r="K165" s="12"/>
      <c r="L165" s="12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</row>
    <row r="166" customFormat="false" ht="13.5" hidden="false" customHeight="false" outlineLevel="0" collapsed="false">
      <c r="G166" s="12"/>
      <c r="H166" s="12"/>
      <c r="I166" s="12"/>
      <c r="J166" s="12"/>
      <c r="K166" s="12"/>
      <c r="L166" s="12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</row>
    <row r="167" customFormat="false" ht="13.5" hidden="false" customHeight="false" outlineLevel="0" collapsed="false">
      <c r="G167" s="12"/>
      <c r="H167" s="12"/>
      <c r="I167" s="12"/>
      <c r="J167" s="12"/>
      <c r="K167" s="12"/>
      <c r="L167" s="12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</row>
    <row r="168" customFormat="false" ht="13.5" hidden="false" customHeight="false" outlineLevel="0" collapsed="false">
      <c r="G168" s="12"/>
      <c r="H168" s="12"/>
      <c r="I168" s="12"/>
      <c r="J168" s="12"/>
      <c r="K168" s="12"/>
      <c r="L168" s="12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</row>
    <row r="169" customFormat="false" ht="13.5" hidden="false" customHeight="false" outlineLevel="0" collapsed="false">
      <c r="G169" s="12"/>
      <c r="H169" s="12"/>
      <c r="I169" s="12"/>
      <c r="J169" s="12"/>
      <c r="K169" s="12"/>
      <c r="L169" s="12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</row>
    <row r="170" customFormat="false" ht="13.5" hidden="false" customHeight="false" outlineLevel="0" collapsed="false">
      <c r="G170" s="12"/>
      <c r="H170" s="12"/>
      <c r="I170" s="12"/>
      <c r="J170" s="12"/>
      <c r="K170" s="12"/>
      <c r="L170" s="12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</row>
    <row r="171" customFormat="false" ht="13.5" hidden="false" customHeight="false" outlineLevel="0" collapsed="false">
      <c r="G171" s="12"/>
      <c r="H171" s="12"/>
      <c r="I171" s="12"/>
      <c r="J171" s="12"/>
      <c r="K171" s="12"/>
      <c r="L171" s="12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</row>
    <row r="172" customFormat="false" ht="13.5" hidden="false" customHeight="false" outlineLevel="0" collapsed="false">
      <c r="G172" s="12"/>
      <c r="H172" s="12"/>
      <c r="I172" s="12"/>
      <c r="J172" s="12"/>
      <c r="K172" s="12"/>
      <c r="L172" s="12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</row>
    <row r="173" customFormat="false" ht="13.5" hidden="false" customHeight="false" outlineLevel="0" collapsed="false">
      <c r="G173" s="12"/>
      <c r="H173" s="12"/>
      <c r="I173" s="12"/>
      <c r="J173" s="12"/>
      <c r="K173" s="12"/>
      <c r="L173" s="12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</row>
    <row r="174" customFormat="false" ht="13.5" hidden="false" customHeight="false" outlineLevel="0" collapsed="false">
      <c r="G174" s="12"/>
      <c r="H174" s="12"/>
      <c r="I174" s="12"/>
      <c r="J174" s="12"/>
      <c r="K174" s="12"/>
      <c r="L174" s="12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</row>
    <row r="175" customFormat="false" ht="13.5" hidden="false" customHeight="false" outlineLevel="0" collapsed="false">
      <c r="G175" s="12"/>
      <c r="H175" s="12"/>
      <c r="I175" s="12"/>
      <c r="J175" s="12"/>
      <c r="K175" s="12"/>
      <c r="L175" s="12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</row>
    <row r="176" customFormat="false" ht="13.5" hidden="false" customHeight="false" outlineLevel="0" collapsed="false">
      <c r="G176" s="12"/>
      <c r="H176" s="12"/>
      <c r="I176" s="12"/>
      <c r="J176" s="12"/>
      <c r="K176" s="12"/>
      <c r="L176" s="12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</row>
    <row r="177" customFormat="false" ht="13.5" hidden="false" customHeight="false" outlineLevel="0" collapsed="false">
      <c r="G177" s="12"/>
      <c r="H177" s="12"/>
      <c r="I177" s="12"/>
      <c r="J177" s="12"/>
      <c r="K177" s="12"/>
      <c r="L177" s="12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</row>
    <row r="178" customFormat="false" ht="13.5" hidden="false" customHeight="false" outlineLevel="0" collapsed="false">
      <c r="G178" s="12"/>
      <c r="H178" s="12"/>
      <c r="I178" s="12"/>
      <c r="J178" s="12"/>
      <c r="K178" s="12"/>
      <c r="L178" s="12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</row>
    <row r="179" customFormat="false" ht="13.5" hidden="false" customHeight="false" outlineLevel="0" collapsed="false">
      <c r="G179" s="12"/>
      <c r="H179" s="12"/>
      <c r="I179" s="12"/>
      <c r="J179" s="12"/>
      <c r="K179" s="12"/>
      <c r="L179" s="12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</row>
    <row r="180" customFormat="false" ht="13.5" hidden="false" customHeight="false" outlineLevel="0" collapsed="false">
      <c r="G180" s="12"/>
      <c r="H180" s="12"/>
      <c r="I180" s="12"/>
      <c r="J180" s="12"/>
      <c r="K180" s="12"/>
      <c r="L180" s="12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</row>
    <row r="181" customFormat="false" ht="13.5" hidden="false" customHeight="false" outlineLevel="0" collapsed="false">
      <c r="G181" s="12"/>
      <c r="H181" s="12"/>
      <c r="I181" s="12"/>
      <c r="J181" s="12"/>
      <c r="K181" s="12"/>
      <c r="L181" s="12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</row>
    <row r="182" customFormat="false" ht="13.5" hidden="false" customHeight="false" outlineLevel="0" collapsed="false">
      <c r="G182" s="12"/>
      <c r="H182" s="12"/>
      <c r="I182" s="12"/>
      <c r="J182" s="12"/>
      <c r="K182" s="12"/>
      <c r="L182" s="12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</row>
    <row r="183" customFormat="false" ht="13.5" hidden="false" customHeight="false" outlineLevel="0" collapsed="false">
      <c r="G183" s="12"/>
      <c r="H183" s="12"/>
      <c r="I183" s="12"/>
      <c r="J183" s="12"/>
      <c r="K183" s="12"/>
      <c r="L183" s="12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</row>
    <row r="184" customFormat="false" ht="13.5" hidden="false" customHeight="false" outlineLevel="0" collapsed="false">
      <c r="G184" s="12"/>
      <c r="H184" s="12"/>
      <c r="I184" s="12"/>
      <c r="J184" s="12"/>
      <c r="K184" s="12"/>
      <c r="L184" s="12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</row>
    <row r="185" customFormat="false" ht="13.5" hidden="false" customHeight="false" outlineLevel="0" collapsed="false">
      <c r="G185" s="12"/>
      <c r="H185" s="12"/>
      <c r="I185" s="12"/>
      <c r="J185" s="12"/>
      <c r="K185" s="12"/>
      <c r="L185" s="12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</row>
    <row r="186" customFormat="false" ht="13.5" hidden="false" customHeight="false" outlineLevel="0" collapsed="false">
      <c r="G186" s="12"/>
      <c r="H186" s="12"/>
      <c r="I186" s="12"/>
      <c r="J186" s="12"/>
      <c r="K186" s="12"/>
      <c r="L186" s="12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</row>
    <row r="187" customFormat="false" ht="13.5" hidden="false" customHeight="false" outlineLevel="0" collapsed="false">
      <c r="G187" s="12"/>
      <c r="H187" s="12"/>
      <c r="I187" s="12"/>
      <c r="J187" s="12"/>
      <c r="K187" s="12"/>
      <c r="L187" s="12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</row>
    <row r="188" customFormat="false" ht="13.5" hidden="false" customHeight="false" outlineLevel="0" collapsed="false">
      <c r="G188" s="12"/>
      <c r="H188" s="12"/>
      <c r="I188" s="12"/>
      <c r="J188" s="12"/>
      <c r="K188" s="12"/>
      <c r="L188" s="12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</row>
    <row r="189" customFormat="false" ht="13.5" hidden="false" customHeight="false" outlineLevel="0" collapsed="false">
      <c r="G189" s="12"/>
      <c r="H189" s="12"/>
      <c r="I189" s="12"/>
      <c r="J189" s="12"/>
      <c r="K189" s="12"/>
      <c r="L189" s="12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</row>
    <row r="190" customFormat="false" ht="13.5" hidden="false" customHeight="false" outlineLevel="0" collapsed="false">
      <c r="G190" s="12"/>
      <c r="H190" s="12"/>
      <c r="I190" s="12"/>
      <c r="J190" s="12"/>
      <c r="K190" s="12"/>
      <c r="L190" s="12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</row>
    <row r="191" customFormat="false" ht="13.5" hidden="false" customHeight="false" outlineLevel="0" collapsed="false">
      <c r="G191" s="12"/>
      <c r="H191" s="12"/>
      <c r="I191" s="12"/>
      <c r="J191" s="12"/>
      <c r="K191" s="12"/>
      <c r="L191" s="12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</row>
    <row r="192" customFormat="false" ht="13.5" hidden="false" customHeight="false" outlineLevel="0" collapsed="false">
      <c r="G192" s="12"/>
      <c r="H192" s="12"/>
      <c r="I192" s="12"/>
      <c r="J192" s="12"/>
      <c r="K192" s="12"/>
      <c r="L192" s="12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</row>
    <row r="193" customFormat="false" ht="13.5" hidden="false" customHeight="false" outlineLevel="0" collapsed="false">
      <c r="G193" s="12"/>
      <c r="H193" s="12"/>
      <c r="I193" s="12"/>
      <c r="J193" s="12"/>
      <c r="K193" s="12"/>
      <c r="L193" s="12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</row>
    <row r="194" customFormat="false" ht="13.5" hidden="false" customHeight="false" outlineLevel="0" collapsed="false">
      <c r="G194" s="12"/>
      <c r="H194" s="12"/>
      <c r="I194" s="12"/>
      <c r="J194" s="12"/>
      <c r="K194" s="12"/>
      <c r="L194" s="12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</row>
    <row r="195" customFormat="false" ht="13.5" hidden="false" customHeight="false" outlineLevel="0" collapsed="false">
      <c r="G195" s="12"/>
      <c r="H195" s="12"/>
      <c r="I195" s="12"/>
      <c r="J195" s="12"/>
      <c r="K195" s="12"/>
      <c r="L195" s="12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</row>
    <row r="196" customFormat="false" ht="13.5" hidden="false" customHeight="false" outlineLevel="0" collapsed="false">
      <c r="G196" s="12"/>
      <c r="H196" s="12"/>
      <c r="I196" s="12"/>
      <c r="J196" s="12"/>
      <c r="K196" s="12"/>
      <c r="L196" s="12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</row>
    <row r="197" customFormat="false" ht="13.5" hidden="false" customHeight="false" outlineLevel="0" collapsed="false">
      <c r="G197" s="12"/>
      <c r="H197" s="12"/>
      <c r="I197" s="12"/>
      <c r="J197" s="12"/>
      <c r="K197" s="12"/>
      <c r="L197" s="12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</row>
    <row r="198" customFormat="false" ht="13.5" hidden="false" customHeight="false" outlineLevel="0" collapsed="false">
      <c r="G198" s="12"/>
      <c r="H198" s="12"/>
      <c r="I198" s="12"/>
      <c r="J198" s="12"/>
      <c r="K198" s="12"/>
      <c r="L198" s="12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</row>
    <row r="199" customFormat="false" ht="13.5" hidden="false" customHeight="false" outlineLevel="0" collapsed="false">
      <c r="G199" s="12"/>
      <c r="H199" s="12"/>
      <c r="I199" s="12"/>
      <c r="J199" s="12"/>
      <c r="K199" s="12"/>
      <c r="L199" s="12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</row>
    <row r="200" customFormat="false" ht="13.5" hidden="false" customHeight="false" outlineLevel="0" collapsed="false">
      <c r="G200" s="12"/>
      <c r="H200" s="12"/>
      <c r="I200" s="12"/>
      <c r="J200" s="12"/>
      <c r="K200" s="12"/>
      <c r="L200" s="12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</row>
    <row r="201" customFormat="false" ht="13.5" hidden="false" customHeight="false" outlineLevel="0" collapsed="false">
      <c r="G201" s="12"/>
      <c r="H201" s="12"/>
      <c r="I201" s="12"/>
      <c r="J201" s="12"/>
      <c r="K201" s="12"/>
      <c r="L201" s="12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</row>
    <row r="202" customFormat="false" ht="13.5" hidden="false" customHeight="false" outlineLevel="0" collapsed="false">
      <c r="G202" s="12"/>
      <c r="H202" s="12"/>
      <c r="I202" s="12"/>
      <c r="J202" s="12"/>
      <c r="K202" s="12"/>
      <c r="L202" s="12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</row>
    <row r="203" customFormat="false" ht="13.5" hidden="false" customHeight="false" outlineLevel="0" collapsed="false">
      <c r="G203" s="12"/>
      <c r="H203" s="12"/>
      <c r="I203" s="12"/>
      <c r="J203" s="12"/>
      <c r="K203" s="12"/>
      <c r="L203" s="12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</row>
    <row r="204" customFormat="false" ht="13.5" hidden="false" customHeight="false" outlineLevel="0" collapsed="false">
      <c r="G204" s="12"/>
      <c r="H204" s="12"/>
      <c r="I204" s="12"/>
      <c r="J204" s="12"/>
      <c r="K204" s="12"/>
      <c r="L204" s="12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</row>
    <row r="205" customFormat="false" ht="13.5" hidden="false" customHeight="false" outlineLevel="0" collapsed="false">
      <c r="G205" s="12"/>
      <c r="H205" s="12"/>
      <c r="I205" s="12"/>
      <c r="J205" s="12"/>
      <c r="K205" s="12"/>
      <c r="L205" s="12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</row>
    <row r="206" customFormat="false" ht="13.5" hidden="false" customHeight="false" outlineLevel="0" collapsed="false">
      <c r="G206" s="12"/>
      <c r="H206" s="12"/>
      <c r="I206" s="12"/>
      <c r="J206" s="12"/>
      <c r="K206" s="12"/>
      <c r="L206" s="12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</row>
    <row r="207" customFormat="false" ht="13.5" hidden="false" customHeight="false" outlineLevel="0" collapsed="false">
      <c r="G207" s="12"/>
      <c r="H207" s="12"/>
      <c r="I207" s="12"/>
      <c r="J207" s="12"/>
      <c r="K207" s="12"/>
      <c r="L207" s="12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</row>
    <row r="208" customFormat="false" ht="13.5" hidden="false" customHeight="false" outlineLevel="0" collapsed="false">
      <c r="G208" s="12"/>
      <c r="H208" s="12"/>
      <c r="I208" s="12"/>
      <c r="J208" s="12"/>
      <c r="K208" s="12"/>
      <c r="L208" s="12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</row>
    <row r="209" customFormat="false" ht="13.5" hidden="false" customHeight="false" outlineLevel="0" collapsed="false">
      <c r="G209" s="12"/>
      <c r="H209" s="12"/>
      <c r="I209" s="12"/>
      <c r="J209" s="12"/>
      <c r="K209" s="12"/>
      <c r="L209" s="12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</row>
    <row r="210" customFormat="false" ht="13.5" hidden="false" customHeight="false" outlineLevel="0" collapsed="false">
      <c r="G210" s="12"/>
      <c r="H210" s="12"/>
      <c r="I210" s="12"/>
      <c r="J210" s="12"/>
      <c r="K210" s="12"/>
      <c r="L210" s="12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</row>
    <row r="211" customFormat="false" ht="13.5" hidden="false" customHeight="false" outlineLevel="0" collapsed="false">
      <c r="G211" s="12"/>
      <c r="H211" s="12"/>
      <c r="I211" s="12"/>
      <c r="J211" s="12"/>
      <c r="K211" s="12"/>
      <c r="L211" s="12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</row>
    <row r="212" customFormat="false" ht="13.5" hidden="false" customHeight="false" outlineLevel="0" collapsed="false">
      <c r="G212" s="12"/>
      <c r="H212" s="12"/>
      <c r="I212" s="12"/>
      <c r="J212" s="12"/>
      <c r="K212" s="12"/>
      <c r="L212" s="12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</row>
    <row r="213" customFormat="false" ht="13.5" hidden="false" customHeight="false" outlineLevel="0" collapsed="false">
      <c r="G213" s="12"/>
      <c r="H213" s="12"/>
      <c r="I213" s="12"/>
      <c r="J213" s="12"/>
      <c r="K213" s="12"/>
      <c r="L213" s="12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</row>
    <row r="214" customFormat="false" ht="13.5" hidden="false" customHeight="false" outlineLevel="0" collapsed="false">
      <c r="G214" s="12"/>
      <c r="H214" s="12"/>
      <c r="I214" s="12"/>
      <c r="J214" s="12"/>
      <c r="K214" s="12"/>
      <c r="L214" s="12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</row>
    <row r="215" customFormat="false" ht="13.5" hidden="false" customHeight="false" outlineLevel="0" collapsed="false">
      <c r="G215" s="12"/>
      <c r="H215" s="12"/>
      <c r="I215" s="12"/>
      <c r="J215" s="12"/>
      <c r="K215" s="12"/>
      <c r="L215" s="12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</row>
    <row r="216" customFormat="false" ht="13.5" hidden="false" customHeight="false" outlineLevel="0" collapsed="false">
      <c r="G216" s="12"/>
      <c r="H216" s="12"/>
      <c r="I216" s="12"/>
      <c r="J216" s="12"/>
      <c r="K216" s="12"/>
      <c r="L216" s="12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</row>
    <row r="217" customFormat="false" ht="13.5" hidden="false" customHeight="false" outlineLevel="0" collapsed="false">
      <c r="G217" s="12"/>
      <c r="H217" s="12"/>
      <c r="I217" s="12"/>
      <c r="J217" s="12"/>
      <c r="K217" s="12"/>
      <c r="L217" s="12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</row>
    <row r="218" customFormat="false" ht="13.5" hidden="false" customHeight="false" outlineLevel="0" collapsed="false">
      <c r="G218" s="12"/>
      <c r="H218" s="12"/>
      <c r="I218" s="12"/>
      <c r="J218" s="12"/>
      <c r="K218" s="12"/>
      <c r="L218" s="12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</row>
    <row r="219" customFormat="false" ht="13.5" hidden="false" customHeight="false" outlineLevel="0" collapsed="false">
      <c r="G219" s="12"/>
      <c r="H219" s="12"/>
      <c r="I219" s="12"/>
      <c r="J219" s="12"/>
      <c r="K219" s="12"/>
      <c r="L219" s="12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</row>
    <row r="220" customFormat="false" ht="13.5" hidden="false" customHeight="false" outlineLevel="0" collapsed="false">
      <c r="G220" s="12"/>
      <c r="H220" s="12"/>
      <c r="I220" s="12"/>
      <c r="J220" s="12"/>
      <c r="K220" s="12"/>
      <c r="L220" s="12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</row>
    <row r="221" customFormat="false" ht="13.5" hidden="false" customHeight="false" outlineLevel="0" collapsed="false">
      <c r="G221" s="12"/>
      <c r="H221" s="12"/>
      <c r="I221" s="12"/>
      <c r="J221" s="12"/>
      <c r="K221" s="12"/>
      <c r="L221" s="12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</row>
    <row r="222" customFormat="false" ht="13.5" hidden="false" customHeight="false" outlineLevel="0" collapsed="false">
      <c r="G222" s="12"/>
      <c r="H222" s="12"/>
      <c r="I222" s="12"/>
      <c r="J222" s="12"/>
      <c r="K222" s="12"/>
      <c r="L222" s="12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</row>
    <row r="223" customFormat="false" ht="13.5" hidden="false" customHeight="false" outlineLevel="0" collapsed="false">
      <c r="G223" s="12"/>
      <c r="H223" s="12"/>
      <c r="I223" s="12"/>
      <c r="J223" s="12"/>
      <c r="K223" s="12"/>
      <c r="L223" s="12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</row>
    <row r="224" customFormat="false" ht="13.5" hidden="false" customHeight="false" outlineLevel="0" collapsed="false">
      <c r="G224" s="12"/>
      <c r="H224" s="12"/>
      <c r="I224" s="12"/>
      <c r="J224" s="12"/>
      <c r="K224" s="12"/>
      <c r="L224" s="12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</row>
    <row r="225" customFormat="false" ht="13.5" hidden="false" customHeight="false" outlineLevel="0" collapsed="false">
      <c r="G225" s="12"/>
      <c r="H225" s="12"/>
      <c r="I225" s="12"/>
      <c r="J225" s="12"/>
      <c r="K225" s="12"/>
      <c r="L225" s="12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</row>
    <row r="226" customFormat="false" ht="13.5" hidden="false" customHeight="false" outlineLevel="0" collapsed="false">
      <c r="G226" s="12"/>
      <c r="H226" s="12"/>
      <c r="I226" s="12"/>
      <c r="J226" s="12"/>
      <c r="K226" s="12"/>
      <c r="L226" s="12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</row>
    <row r="227" customFormat="false" ht="13.5" hidden="false" customHeight="false" outlineLevel="0" collapsed="false">
      <c r="G227" s="12"/>
      <c r="H227" s="12"/>
      <c r="I227" s="12"/>
      <c r="J227" s="12"/>
      <c r="K227" s="12"/>
      <c r="L227" s="12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</row>
    <row r="228" customFormat="false" ht="13.5" hidden="false" customHeight="false" outlineLevel="0" collapsed="false">
      <c r="G228" s="12"/>
      <c r="H228" s="12"/>
      <c r="I228" s="12"/>
      <c r="J228" s="12"/>
      <c r="K228" s="12"/>
      <c r="L228" s="12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</row>
    <row r="229" customFormat="false" ht="13.5" hidden="false" customHeight="false" outlineLevel="0" collapsed="false">
      <c r="G229" s="12"/>
      <c r="H229" s="12"/>
      <c r="I229" s="12"/>
      <c r="J229" s="12"/>
      <c r="K229" s="12"/>
      <c r="L229" s="12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</row>
    <row r="230" customFormat="false" ht="13.5" hidden="false" customHeight="false" outlineLevel="0" collapsed="false">
      <c r="G230" s="12"/>
      <c r="H230" s="12"/>
      <c r="I230" s="12"/>
      <c r="J230" s="12"/>
      <c r="K230" s="12"/>
      <c r="L230" s="12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</row>
    <row r="231" customFormat="false" ht="13.5" hidden="false" customHeight="false" outlineLevel="0" collapsed="false">
      <c r="G231" s="12"/>
      <c r="H231" s="12"/>
      <c r="I231" s="12"/>
      <c r="J231" s="12"/>
      <c r="K231" s="12"/>
      <c r="L231" s="12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</row>
    <row r="232" customFormat="false" ht="13.5" hidden="false" customHeight="false" outlineLevel="0" collapsed="false">
      <c r="G232" s="12"/>
      <c r="H232" s="12"/>
      <c r="I232" s="12"/>
      <c r="J232" s="12"/>
      <c r="K232" s="12"/>
      <c r="L232" s="12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</row>
    <row r="233" customFormat="false" ht="13.5" hidden="false" customHeight="false" outlineLevel="0" collapsed="false">
      <c r="G233" s="12"/>
      <c r="H233" s="12"/>
      <c r="I233" s="12"/>
      <c r="J233" s="12"/>
      <c r="K233" s="12"/>
      <c r="L233" s="12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</row>
    <row r="234" customFormat="false" ht="13.5" hidden="false" customHeight="false" outlineLevel="0" collapsed="false">
      <c r="G234" s="12"/>
      <c r="H234" s="12"/>
      <c r="I234" s="12"/>
      <c r="J234" s="12"/>
      <c r="K234" s="12"/>
      <c r="L234" s="12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</row>
    <row r="235" customFormat="false" ht="13.5" hidden="false" customHeight="false" outlineLevel="0" collapsed="false">
      <c r="G235" s="12"/>
      <c r="H235" s="12"/>
      <c r="I235" s="12"/>
      <c r="J235" s="12"/>
      <c r="K235" s="12"/>
      <c r="L235" s="12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</row>
    <row r="236" customFormat="false" ht="13.5" hidden="false" customHeight="false" outlineLevel="0" collapsed="false">
      <c r="G236" s="12"/>
      <c r="H236" s="12"/>
      <c r="I236" s="12"/>
      <c r="J236" s="12"/>
      <c r="K236" s="12"/>
      <c r="L236" s="12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</row>
    <row r="237" customFormat="false" ht="13.5" hidden="false" customHeight="false" outlineLevel="0" collapsed="false">
      <c r="G237" s="12"/>
      <c r="H237" s="12"/>
      <c r="I237" s="12"/>
      <c r="J237" s="12"/>
      <c r="K237" s="12"/>
      <c r="L237" s="12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</row>
    <row r="238" customFormat="false" ht="13.5" hidden="false" customHeight="false" outlineLevel="0" collapsed="false">
      <c r="G238" s="12"/>
      <c r="H238" s="12"/>
      <c r="I238" s="12"/>
      <c r="J238" s="12"/>
      <c r="K238" s="12"/>
      <c r="L238" s="12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</row>
    <row r="239" customFormat="false" ht="13.5" hidden="false" customHeight="false" outlineLevel="0" collapsed="false">
      <c r="G239" s="12"/>
      <c r="H239" s="12"/>
      <c r="I239" s="12"/>
      <c r="J239" s="12"/>
      <c r="K239" s="12"/>
      <c r="L239" s="12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</row>
    <row r="240" customFormat="false" ht="13.5" hidden="false" customHeight="false" outlineLevel="0" collapsed="false">
      <c r="G240" s="12"/>
      <c r="H240" s="12"/>
      <c r="I240" s="12"/>
      <c r="J240" s="12"/>
      <c r="K240" s="12"/>
      <c r="L240" s="12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</row>
    <row r="241" customFormat="false" ht="13.5" hidden="false" customHeight="false" outlineLevel="0" collapsed="false">
      <c r="G241" s="12"/>
      <c r="H241" s="12"/>
      <c r="I241" s="12"/>
      <c r="J241" s="12"/>
      <c r="K241" s="12"/>
      <c r="L241" s="12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</row>
    <row r="242" customFormat="false" ht="13.5" hidden="false" customHeight="false" outlineLevel="0" collapsed="false">
      <c r="G242" s="12"/>
      <c r="H242" s="12"/>
      <c r="I242" s="12"/>
      <c r="J242" s="12"/>
      <c r="K242" s="12"/>
      <c r="L242" s="12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</row>
    <row r="243" customFormat="false" ht="13.5" hidden="false" customHeight="false" outlineLevel="0" collapsed="false">
      <c r="G243" s="12"/>
      <c r="H243" s="12"/>
      <c r="I243" s="12"/>
      <c r="J243" s="12"/>
      <c r="K243" s="12"/>
      <c r="L243" s="12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</row>
    <row r="244" customFormat="false" ht="13.5" hidden="false" customHeight="false" outlineLevel="0" collapsed="false">
      <c r="G244" s="12"/>
      <c r="H244" s="12"/>
      <c r="I244" s="12"/>
      <c r="J244" s="12"/>
      <c r="K244" s="12"/>
      <c r="L244" s="12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</row>
    <row r="245" customFormat="false" ht="13.5" hidden="false" customHeight="false" outlineLevel="0" collapsed="false">
      <c r="G245" s="12"/>
      <c r="H245" s="12"/>
      <c r="I245" s="12"/>
      <c r="J245" s="12"/>
      <c r="K245" s="12"/>
      <c r="L245" s="12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</row>
    <row r="246" customFormat="false" ht="13.5" hidden="false" customHeight="false" outlineLevel="0" collapsed="false">
      <c r="G246" s="12"/>
      <c r="H246" s="12"/>
      <c r="I246" s="12"/>
      <c r="J246" s="12"/>
      <c r="K246" s="12"/>
      <c r="L246" s="12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</row>
    <row r="247" customFormat="false" ht="13.5" hidden="false" customHeight="false" outlineLevel="0" collapsed="false">
      <c r="G247" s="12"/>
      <c r="H247" s="12"/>
      <c r="I247" s="12"/>
      <c r="J247" s="12"/>
      <c r="K247" s="12"/>
      <c r="L247" s="12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</row>
    <row r="248" customFormat="false" ht="13.5" hidden="false" customHeight="false" outlineLevel="0" collapsed="false">
      <c r="G248" s="12"/>
      <c r="H248" s="12"/>
      <c r="I248" s="12"/>
      <c r="J248" s="12"/>
      <c r="K248" s="12"/>
      <c r="L248" s="12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</row>
    <row r="249" customFormat="false" ht="13.5" hidden="false" customHeight="false" outlineLevel="0" collapsed="false">
      <c r="G249" s="12"/>
      <c r="H249" s="12"/>
      <c r="I249" s="12"/>
      <c r="J249" s="12"/>
      <c r="K249" s="12"/>
      <c r="L249" s="12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</row>
    <row r="250" customFormat="false" ht="13.5" hidden="false" customHeight="false" outlineLevel="0" collapsed="false">
      <c r="G250" s="12"/>
      <c r="H250" s="12"/>
      <c r="I250" s="12"/>
      <c r="J250" s="12"/>
      <c r="K250" s="12"/>
      <c r="L250" s="12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</row>
    <row r="251" customFormat="false" ht="13.5" hidden="false" customHeight="false" outlineLevel="0" collapsed="false">
      <c r="G251" s="12"/>
      <c r="H251" s="12"/>
      <c r="I251" s="12"/>
      <c r="J251" s="12"/>
      <c r="K251" s="12"/>
      <c r="L251" s="12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</row>
    <row r="252" customFormat="false" ht="13.5" hidden="false" customHeight="false" outlineLevel="0" collapsed="false">
      <c r="G252" s="12"/>
      <c r="H252" s="12"/>
      <c r="I252" s="12"/>
      <c r="J252" s="12"/>
      <c r="K252" s="12"/>
      <c r="L252" s="12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</row>
    <row r="253" customFormat="false" ht="13.5" hidden="false" customHeight="false" outlineLevel="0" collapsed="false">
      <c r="G253" s="12"/>
      <c r="H253" s="12"/>
      <c r="I253" s="12"/>
      <c r="J253" s="12"/>
      <c r="K253" s="12"/>
      <c r="L253" s="12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</row>
    <row r="254" customFormat="false" ht="13.5" hidden="false" customHeight="false" outlineLevel="0" collapsed="false">
      <c r="G254" s="12"/>
      <c r="H254" s="12"/>
      <c r="I254" s="12"/>
      <c r="J254" s="12"/>
      <c r="K254" s="12"/>
      <c r="L254" s="12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</row>
    <row r="255" customFormat="false" ht="13.5" hidden="false" customHeight="false" outlineLevel="0" collapsed="false">
      <c r="G255" s="12"/>
      <c r="H255" s="12"/>
      <c r="I255" s="12"/>
      <c r="J255" s="12"/>
      <c r="K255" s="12"/>
      <c r="L255" s="12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</row>
    <row r="256" customFormat="false" ht="13.5" hidden="false" customHeight="false" outlineLevel="0" collapsed="false">
      <c r="G256" s="12"/>
      <c r="H256" s="12"/>
      <c r="I256" s="12"/>
      <c r="J256" s="12"/>
      <c r="K256" s="12"/>
      <c r="L256" s="12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</row>
    <row r="257" customFormat="false" ht="13.5" hidden="false" customHeight="false" outlineLevel="0" collapsed="false">
      <c r="G257" s="12"/>
      <c r="H257" s="12"/>
      <c r="I257" s="12"/>
      <c r="J257" s="12"/>
      <c r="K257" s="12"/>
      <c r="L257" s="12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</row>
    <row r="258" customFormat="false" ht="13.5" hidden="false" customHeight="false" outlineLevel="0" collapsed="false">
      <c r="G258" s="12"/>
      <c r="H258" s="12"/>
      <c r="I258" s="12"/>
      <c r="J258" s="12"/>
      <c r="K258" s="12"/>
      <c r="L258" s="12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</row>
    <row r="259" customFormat="false" ht="13.5" hidden="false" customHeight="false" outlineLevel="0" collapsed="false">
      <c r="G259" s="12"/>
      <c r="H259" s="12"/>
      <c r="I259" s="12"/>
      <c r="J259" s="12"/>
      <c r="K259" s="12"/>
      <c r="L259" s="12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</row>
    <row r="260" customFormat="false" ht="13.5" hidden="false" customHeight="false" outlineLevel="0" collapsed="false">
      <c r="G260" s="12"/>
      <c r="H260" s="12"/>
      <c r="I260" s="12"/>
      <c r="J260" s="12"/>
      <c r="K260" s="12"/>
      <c r="L260" s="12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</row>
    <row r="261" customFormat="false" ht="13.5" hidden="false" customHeight="false" outlineLevel="0" collapsed="false">
      <c r="G261" s="12"/>
      <c r="H261" s="12"/>
      <c r="I261" s="12"/>
      <c r="J261" s="12"/>
      <c r="K261" s="12"/>
      <c r="L261" s="12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</row>
    <row r="262" customFormat="false" ht="13.5" hidden="false" customHeight="false" outlineLevel="0" collapsed="false">
      <c r="G262" s="12"/>
      <c r="H262" s="12"/>
      <c r="I262" s="12"/>
      <c r="J262" s="12"/>
      <c r="K262" s="12"/>
      <c r="L262" s="12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</row>
    <row r="263" customFormat="false" ht="13.5" hidden="false" customHeight="false" outlineLevel="0" collapsed="false">
      <c r="G263" s="12"/>
      <c r="H263" s="12"/>
      <c r="I263" s="12"/>
      <c r="J263" s="12"/>
      <c r="K263" s="12"/>
      <c r="L263" s="12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</row>
    <row r="264" customFormat="false" ht="13.5" hidden="false" customHeight="false" outlineLevel="0" collapsed="false">
      <c r="G264" s="12"/>
      <c r="H264" s="12"/>
      <c r="I264" s="12"/>
      <c r="J264" s="12"/>
      <c r="K264" s="12"/>
      <c r="L264" s="12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</row>
    <row r="265" customFormat="false" ht="13.5" hidden="false" customHeight="false" outlineLevel="0" collapsed="false">
      <c r="G265" s="12"/>
      <c r="H265" s="12"/>
      <c r="I265" s="12"/>
      <c r="J265" s="12"/>
      <c r="K265" s="12"/>
      <c r="L265" s="12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</row>
    <row r="266" customFormat="false" ht="13.5" hidden="false" customHeight="false" outlineLevel="0" collapsed="false">
      <c r="G266" s="12"/>
      <c r="H266" s="12"/>
      <c r="I266" s="12"/>
      <c r="J266" s="12"/>
      <c r="K266" s="12"/>
      <c r="L266" s="12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</row>
    <row r="267" customFormat="false" ht="13.5" hidden="false" customHeight="false" outlineLevel="0" collapsed="false">
      <c r="G267" s="12"/>
      <c r="H267" s="12"/>
      <c r="I267" s="12"/>
      <c r="J267" s="12"/>
      <c r="K267" s="12"/>
      <c r="L267" s="12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</row>
    <row r="268" customFormat="false" ht="13.5" hidden="false" customHeight="false" outlineLevel="0" collapsed="false">
      <c r="G268" s="12"/>
      <c r="H268" s="12"/>
      <c r="I268" s="12"/>
      <c r="J268" s="12"/>
      <c r="K268" s="12"/>
      <c r="L268" s="12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</row>
    <row r="269" customFormat="false" ht="13.5" hidden="false" customHeight="false" outlineLevel="0" collapsed="false">
      <c r="G269" s="12"/>
      <c r="H269" s="12"/>
      <c r="I269" s="12"/>
      <c r="J269" s="12"/>
      <c r="K269" s="12"/>
      <c r="L269" s="12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</row>
    <row r="270" customFormat="false" ht="13.5" hidden="false" customHeight="false" outlineLevel="0" collapsed="false">
      <c r="G270" s="12"/>
      <c r="H270" s="12"/>
      <c r="I270" s="12"/>
      <c r="J270" s="12"/>
      <c r="K270" s="12"/>
      <c r="L270" s="12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</row>
    <row r="271" customFormat="false" ht="13.5" hidden="false" customHeight="false" outlineLevel="0" collapsed="false">
      <c r="G271" s="12"/>
      <c r="H271" s="12"/>
      <c r="I271" s="12"/>
      <c r="J271" s="12"/>
      <c r="K271" s="12"/>
      <c r="L271" s="12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</row>
    <row r="272" customFormat="false" ht="13.5" hidden="false" customHeight="false" outlineLevel="0" collapsed="false">
      <c r="G272" s="12"/>
      <c r="H272" s="12"/>
      <c r="I272" s="12"/>
      <c r="J272" s="12"/>
      <c r="K272" s="12"/>
      <c r="L272" s="12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</row>
    <row r="273" customFormat="false" ht="13.5" hidden="false" customHeight="false" outlineLevel="0" collapsed="false">
      <c r="G273" s="12"/>
      <c r="H273" s="12"/>
      <c r="I273" s="12"/>
      <c r="J273" s="12"/>
      <c r="K273" s="12"/>
      <c r="L273" s="12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</row>
    <row r="274" customFormat="false" ht="13.5" hidden="false" customHeight="false" outlineLevel="0" collapsed="false">
      <c r="G274" s="12"/>
      <c r="H274" s="12"/>
      <c r="I274" s="12"/>
      <c r="J274" s="12"/>
      <c r="K274" s="12"/>
      <c r="L274" s="12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</row>
    <row r="275" customFormat="false" ht="13.5" hidden="false" customHeight="false" outlineLevel="0" collapsed="false">
      <c r="G275" s="12"/>
      <c r="H275" s="12"/>
      <c r="I275" s="12"/>
      <c r="J275" s="12"/>
      <c r="K275" s="12"/>
      <c r="L275" s="12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</row>
    <row r="276" customFormat="false" ht="13.5" hidden="false" customHeight="false" outlineLevel="0" collapsed="false">
      <c r="G276" s="12"/>
      <c r="H276" s="12"/>
      <c r="I276" s="12"/>
      <c r="J276" s="12"/>
      <c r="K276" s="12"/>
      <c r="L276" s="12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</row>
    <row r="277" customFormat="false" ht="13.5" hidden="false" customHeight="false" outlineLevel="0" collapsed="false">
      <c r="G277" s="12"/>
      <c r="H277" s="12"/>
      <c r="I277" s="12"/>
      <c r="J277" s="12"/>
      <c r="K277" s="12"/>
      <c r="L277" s="12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</row>
    <row r="278" customFormat="false" ht="13.5" hidden="false" customHeight="false" outlineLevel="0" collapsed="false">
      <c r="G278" s="12"/>
      <c r="H278" s="12"/>
      <c r="I278" s="12"/>
      <c r="J278" s="12"/>
      <c r="K278" s="12"/>
      <c r="L278" s="12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</row>
    <row r="279" customFormat="false" ht="13.5" hidden="false" customHeight="false" outlineLevel="0" collapsed="false">
      <c r="G279" s="12"/>
      <c r="H279" s="12"/>
      <c r="I279" s="12"/>
      <c r="J279" s="12"/>
      <c r="K279" s="12"/>
      <c r="L279" s="12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</row>
    <row r="280" customFormat="false" ht="13.5" hidden="false" customHeight="false" outlineLevel="0" collapsed="false">
      <c r="G280" s="12"/>
      <c r="H280" s="12"/>
      <c r="I280" s="12"/>
      <c r="J280" s="12"/>
      <c r="K280" s="12"/>
      <c r="L280" s="12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</row>
    <row r="281" customFormat="false" ht="13.5" hidden="false" customHeight="false" outlineLevel="0" collapsed="false">
      <c r="G281" s="12"/>
      <c r="H281" s="12"/>
      <c r="I281" s="12"/>
      <c r="J281" s="12"/>
      <c r="K281" s="12"/>
      <c r="L281" s="12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</row>
    <row r="282" customFormat="false" ht="13.5" hidden="false" customHeight="false" outlineLevel="0" collapsed="false">
      <c r="G282" s="12"/>
      <c r="H282" s="12"/>
      <c r="I282" s="12"/>
      <c r="J282" s="12"/>
      <c r="K282" s="12"/>
      <c r="L282" s="12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</row>
    <row r="283" customFormat="false" ht="13.5" hidden="false" customHeight="false" outlineLevel="0" collapsed="false">
      <c r="G283" s="12"/>
      <c r="H283" s="12"/>
      <c r="I283" s="12"/>
      <c r="J283" s="12"/>
      <c r="K283" s="12"/>
      <c r="L283" s="12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</row>
    <row r="284" customFormat="false" ht="13.5" hidden="false" customHeight="false" outlineLevel="0" collapsed="false">
      <c r="G284" s="12"/>
      <c r="H284" s="12"/>
      <c r="I284" s="12"/>
      <c r="J284" s="12"/>
      <c r="K284" s="12"/>
      <c r="L284" s="12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</row>
    <row r="285" customFormat="false" ht="13.5" hidden="false" customHeight="false" outlineLevel="0" collapsed="false">
      <c r="G285" s="12"/>
      <c r="H285" s="12"/>
      <c r="I285" s="12"/>
      <c r="J285" s="12"/>
      <c r="K285" s="12"/>
      <c r="L285" s="12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</row>
    <row r="286" customFormat="false" ht="13.5" hidden="false" customHeight="false" outlineLevel="0" collapsed="false">
      <c r="G286" s="12"/>
      <c r="H286" s="12"/>
      <c r="I286" s="12"/>
      <c r="J286" s="12"/>
      <c r="K286" s="12"/>
      <c r="L286" s="12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</row>
    <row r="287" customFormat="false" ht="13.5" hidden="false" customHeight="false" outlineLevel="0" collapsed="false">
      <c r="G287" s="12"/>
      <c r="H287" s="12"/>
      <c r="I287" s="12"/>
      <c r="J287" s="12"/>
      <c r="K287" s="12"/>
      <c r="L287" s="12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</row>
    <row r="288" customFormat="false" ht="13.5" hidden="false" customHeight="false" outlineLevel="0" collapsed="false">
      <c r="G288" s="12"/>
      <c r="H288" s="12"/>
      <c r="I288" s="12"/>
      <c r="J288" s="12"/>
      <c r="K288" s="12"/>
      <c r="L288" s="12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</row>
    <row r="289" customFormat="false" ht="13.5" hidden="false" customHeight="false" outlineLevel="0" collapsed="false">
      <c r="G289" s="12"/>
      <c r="H289" s="12"/>
      <c r="I289" s="12"/>
      <c r="J289" s="12"/>
      <c r="K289" s="12"/>
      <c r="L289" s="12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</row>
    <row r="290" customFormat="false" ht="13.5" hidden="false" customHeight="false" outlineLevel="0" collapsed="false">
      <c r="G290" s="12"/>
      <c r="H290" s="12"/>
      <c r="I290" s="12"/>
      <c r="J290" s="12"/>
      <c r="K290" s="12"/>
      <c r="L290" s="12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</row>
    <row r="291" customFormat="false" ht="13.5" hidden="false" customHeight="false" outlineLevel="0" collapsed="false">
      <c r="G291" s="12"/>
      <c r="H291" s="12"/>
      <c r="I291" s="12"/>
      <c r="J291" s="12"/>
      <c r="K291" s="12"/>
      <c r="L291" s="12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</row>
    <row r="292" customFormat="false" ht="13.5" hidden="false" customHeight="false" outlineLevel="0" collapsed="false">
      <c r="G292" s="12"/>
      <c r="H292" s="12"/>
      <c r="I292" s="12"/>
      <c r="J292" s="12"/>
      <c r="K292" s="12"/>
      <c r="L292" s="12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</row>
    <row r="293" customFormat="false" ht="13.5" hidden="false" customHeight="false" outlineLevel="0" collapsed="false">
      <c r="G293" s="12"/>
      <c r="H293" s="12"/>
      <c r="I293" s="12"/>
      <c r="J293" s="12"/>
      <c r="K293" s="12"/>
      <c r="L293" s="12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</row>
  </sheetData>
  <mergeCells count="8">
    <mergeCell ref="A2:A3"/>
    <mergeCell ref="B2:D2"/>
    <mergeCell ref="E2:E3"/>
    <mergeCell ref="F2:F3"/>
    <mergeCell ref="G2:CH3"/>
    <mergeCell ref="CI2:CI3"/>
    <mergeCell ref="CJ2:CJ3"/>
    <mergeCell ref="CK2:C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5:35:31Z</dcterms:created>
  <dc:creator>Dongpa</dc:creator>
  <dc:description/>
  <dc:language>en-US</dc:language>
  <cp:lastModifiedBy>Dongpa</cp:lastModifiedBy>
  <dcterms:modified xsi:type="dcterms:W3CDTF">2011-05-03T03:13:17Z</dcterms:modified>
  <cp:revision>0</cp:revision>
  <dc:subject/>
  <dc:title/>
</cp:coreProperties>
</file>